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Date_teren_Studiu_Geo" sheetId="1" state="visible" r:id="rId2"/>
    <sheet name="Date_de_intrare_Fundatie" sheetId="2" state="visible" r:id="rId3"/>
    <sheet name="Calcul_tasare_MS_pe_SE" sheetId="3" state="visible" r:id="rId4"/>
    <sheet name="Calcul_tasare_MSLD_de_GrF" sheetId="4" state="visible" r:id="rId5"/>
  </sheets>
  <externalReferences>
    <externalReference r:id="rId6"/>
  </externalReferences>
  <definedNames>
    <definedName function="false" hidden="false" name="a0" vbProcedure="false">Calcul_tasare_MS_pe_SE!$Z$4:$Z$17</definedName>
    <definedName function="false" hidden="false" name="Beton" vbProcedure="false">#REF!</definedName>
    <definedName function="false" hidden="false" name="Bf" vbProcedure="false">Date_de_intrare_Fundatie!$C$10</definedName>
    <definedName function="false" hidden="false" name="caz1a" vbProcedure="false">Calcul_tasare_MS_pe_SE!$AA$4:$AA$17</definedName>
    <definedName function="false" hidden="false" name="caz2a" vbProcedure="false">Calcul_tasare_MS_pe_SE!$AB$4:$AB$17</definedName>
    <definedName function="false" hidden="false" name="caz3a" vbProcedure="false">Calcul_tasare_MS_pe_SE!$AC$4:$AC$17</definedName>
    <definedName function="false" hidden="false" name="caz4a" vbProcedure="false">Calcul_tasare_MS_pe_SE!$AD$4:$AD$17</definedName>
    <definedName function="false" hidden="false" name="caz5a" vbProcedure="false">Calcul_tasare_MS_pe_SE!$AE$4:$AE$17</definedName>
    <definedName function="false" hidden="false" name="caz6a" vbProcedure="false">Calcul_tasare_MS_pe_SE!$AF$4:$AF$17</definedName>
    <definedName function="false" hidden="false" name="caz7a" vbProcedure="false">Calcul_tasare_MS_pe_SE!$AG$4:$AG$17</definedName>
    <definedName function="false" hidden="false" name="CAZ_MSLD" vbProcedure="false">Calcul_tasare_MSLD_de_GrF!$D$52</definedName>
    <definedName function="false" hidden="false" name="clase_beton" vbProcedure="false">'[1]Tab. Materiale'!$C$3:$C$14</definedName>
    <definedName function="false" hidden="false" name="C_0" vbProcedure="false">#REF!</definedName>
    <definedName function="false" hidden="false" name="C_1" vbProcedure="false">#REF!</definedName>
    <definedName function="false" hidden="false" name="C_2" vbProcedure="false">#REF!</definedName>
    <definedName function="false" hidden="false" name="C_3" vbProcedure="false">#REF!</definedName>
    <definedName function="false" hidden="false" name="Df" vbProcedure="false">Date_de_intrare_Fundatie!$B$5</definedName>
    <definedName function="false" hidden="false" name="fyd" vbProcedure="false">#REF!</definedName>
    <definedName function="false" hidden="false" name="hf" vbProcedure="false">Date_de_intrare_Fundatie!$E$15</definedName>
    <definedName function="false" hidden="false" name="Lf" vbProcedure="false">Date_de_intrare_Fundatie!$B$10</definedName>
    <definedName function="false" hidden="false" name="N1cr" vbProcedure="false">#REF!</definedName>
    <definedName function="false" hidden="false" name="N1pl" vbProcedure="false">#REF!</definedName>
    <definedName function="false" hidden="false" name="N2cr" vbProcedure="false">#REF!</definedName>
    <definedName function="false" hidden="false" name="N2pl" vbProcedure="false">#REF!</definedName>
    <definedName function="false" hidden="false" name="N3cr" vbProcedure="false">#REF!</definedName>
    <definedName function="false" hidden="false" name="N3pl" vbProcedure="false">#REF!</definedName>
    <definedName function="false" hidden="false" name="Otel" vbProcedure="false">#REF!</definedName>
    <definedName function="false" hidden="false" name="Pamanturi" vbProcedure="false">Calcul_tasare_MSLD_de_GrF!$AP$3:$AP$6</definedName>
    <definedName function="false" hidden="false" name="pcalc" vbProcedure="false">Date_de_intrare_Fundatie!$D$29</definedName>
    <definedName function="false" hidden="false" name="pcr" vbProcedure="false">Date_de_intrare_Fundatie!$F$29</definedName>
    <definedName function="false" hidden="false" name="pdet" vbProcedure="false">Date_de_intrare_Fundatie!$F$24</definedName>
    <definedName function="false" hidden="false" name="Pmax" vbProcedure="false">#REF!</definedName>
    <definedName function="false" hidden="false" name="ppl" vbProcedure="false">Date_de_intrare_Fundatie!$E$29</definedName>
    <definedName function="false" hidden="false" name="rap_zB" vbProcedure="false">Calcul_tasare_MS_pe_SE!$Y$4:$Y$17</definedName>
    <definedName function="false" hidden="false" name="Rck" vbProcedure="false">#REF!</definedName>
    <definedName function="false" hidden="false" name="RR" vbProcedure="false">Calcul_tasare_MSLD_de_GrF!$B$54</definedName>
    <definedName function="false" hidden="false" name="φcr" vbProcedure="false">#REF!</definedName>
    <definedName function="false" hidden="false" name="φp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date ce se completea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</xdr:row>
                <xdr:rowOff>21</xdr:rowOff>
              </xdr:from>
              <xdr:to>
                <xdr:col>6</xdr:col>
                <xdr:colOff>47</xdr:colOff>
                <xdr:row>3</xdr:row>
                <xdr:rowOff>4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</rPr>
          <t xml:space="preserve">Cota fundatiei fata de nivelul terenulu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2</xdr:row>
                <xdr:rowOff>10</xdr:rowOff>
              </xdr:from>
              <xdr:to>
                <xdr:col>6</xdr:col>
                <xdr:colOff>50</xdr:colOff>
                <xdr:row>4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4"/>
            <color rgb="FF000000"/>
            <rFont val="Tahoma"/>
            <family val="2"/>
          </rPr>
          <t xml:space="preserve">înălțimea primului strat de sub fundație.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3</xdr:row>
                <xdr:rowOff>7</xdr:rowOff>
              </xdr:from>
              <xdr:to>
                <xdr:col>13</xdr:col>
                <xdr:colOff>37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5" authorId="0">
      <text>
        <r>
          <rPr>
            <b val="true"/>
            <sz val="9"/>
            <color rgb="FF000000"/>
            <rFont val="Tahoma"/>
            <family val="2"/>
          </rPr>
          <t xml:space="preserve">coeficient de corecţ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48</xdr:row>
                <xdr:rowOff>12</xdr:rowOff>
              </xdr:from>
              <xdr:to>
                <xdr:col>6</xdr:col>
                <xdr:colOff>17</xdr:colOff>
                <xdr:row>52</xdr:row>
                <xdr:rowOff>15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Inaltimea stratului elementar
h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i</t>
        </r>
        <r>
          <rPr>
            <b val="true"/>
            <sz val="9"/>
            <color rgb="FF000000"/>
            <rFont val="Tahoma"/>
            <family val="2"/>
          </rPr>
          <t xml:space="preserve">&lt;0.40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8</xdr:colOff>
                <xdr:row>0</xdr:row>
                <xdr:rowOff>14</xdr:rowOff>
              </xdr:from>
              <xdr:to>
                <xdr:col>21</xdr:col>
                <xdr:colOff>41</xdr:colOff>
                <xdr:row>1</xdr:row>
                <xdr:rowOff>79</xdr:rowOff>
              </xdr:to>
            </anchor>
          </commentPr>
        </mc:Choice>
        <mc:Fallback/>
      </mc:AlternateContent>
    </comment>
    <comment ref="E51" authorId="0">
      <text>
        <r>
          <rPr>
            <b val="true"/>
            <sz val="9"/>
            <color rgb="FF000000"/>
            <rFont val="Tahoma"/>
            <family val="2"/>
          </rPr>
          <t xml:space="preserve">nu se șt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8</xdr:rowOff>
              </xdr:from>
              <xdr:to>
                <xdr:col>7</xdr:col>
                <xdr:colOff>56</xdr:colOff>
                <xdr:row>53</xdr:row>
                <xdr:rowOff>12</xdr:rowOff>
              </xdr:to>
            </anchor>
          </commentPr>
        </mc:Choice>
        <mc:Fallback/>
      </mc:AlternateContent>
    </comment>
    <comment ref="F2" authorId="0">
      <text>
        <r>
          <rPr>
            <sz val="9"/>
            <color rgb="FF000000"/>
            <rFont val="Tahoma"/>
            <family val="2"/>
          </rPr>
          <t xml:space="preserve">Inaltimea stratului fata de cota fundatie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0</xdr:row>
                <xdr:rowOff>14</xdr:rowOff>
              </xdr:from>
              <xdr:to>
                <xdr:col>38</xdr:col>
                <xdr:colOff>52</xdr:colOff>
                <xdr:row>1</xdr:row>
                <xdr:rowOff>7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9"/>
            <color rgb="FF000000"/>
            <rFont val="Tahoma"/>
            <family val="2"/>
          </rPr>
          <t xml:space="preserve">Zona activă în cuprinsul căreia se calculează tasarea straturilor se limitează la adâncimea z</t>
        </r>
        <r>
          <rPr>
            <b val="true"/>
            <vertAlign val="subscript"/>
            <sz val="9"/>
            <color rgb="FF000000"/>
            <rFont val="Tahoma"/>
            <family val="2"/>
          </rPr>
          <t xml:space="preserve">0</t>
        </r>
        <r>
          <rPr>
            <b val="true"/>
            <sz val="9"/>
            <color rgb="FF000000"/>
            <rFont val="Tahoma"/>
            <family val="2"/>
          </rPr>
          <t xml:space="preserve"> sub talpa fundaţiei la care valoarea efortului unitar vertical 
devine mai mic sau egal cu 20% din presiunea geologică   la adâncimea respectivă:
sigam z ≤ 0,2 sigma gz  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7</xdr:colOff>
                <xdr:row>54</xdr:row>
                <xdr:rowOff>0</xdr:rowOff>
              </xdr:from>
              <xdr:to>
                <xdr:col>13</xdr:col>
                <xdr:colOff>45</xdr:colOff>
                <xdr:row>60</xdr:row>
                <xdr:rowOff>6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coeficient de distribuţie al eforturilor verticale, în centrul fundaţiei, pentru presiuni uniform distribuite pe talpa;
!!! se verifica interpolarea
</t>
        </r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0</xdr:row>
                <xdr:rowOff>14</xdr:rowOff>
              </xdr:from>
              <xdr:to>
                <xdr:col>45</xdr:col>
                <xdr:colOff>40</xdr:colOff>
                <xdr:row>1</xdr:row>
                <xdr:rowOff>79</xdr:rowOff>
              </xdr:to>
            </anchor>
          </commentPr>
        </mc:Choice>
        <mc:Fallback/>
      </mc:AlternateContent>
    </comment>
    <comment ref="O47" authorId="0">
      <text>
        <r>
          <rPr>
            <b val="true"/>
            <sz val="9"/>
            <color rgb="FF000000"/>
            <rFont val="Tahoma"/>
            <family val="2"/>
          </rPr>
          <t xml:space="preserve">Calculat conform relatiei A12, NP1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44</xdr:row>
                <xdr:rowOff>9</xdr:rowOff>
              </xdr:from>
              <xdr:to>
                <xdr:col>21</xdr:col>
                <xdr:colOff>41</xdr:colOff>
                <xdr:row>47</xdr:row>
                <xdr:rowOff>20</xdr:rowOff>
              </xdr:to>
            </anchor>
          </commentPr>
        </mc:Choice>
        <mc:Fallback/>
      </mc:AlternateContent>
    </comment>
    <comment ref="W2" authorId="0">
      <text>
        <r>
          <rPr>
            <b val="true"/>
            <sz val="9"/>
            <color rgb="FF000000"/>
            <rFont val="Tahoma"/>
            <family val="2"/>
          </rPr>
          <t xml:space="preserve">Tasare consumata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2</xdr:colOff>
                <xdr:row>0</xdr:row>
                <xdr:rowOff>14</xdr:rowOff>
              </xdr:from>
              <xdr:to>
                <xdr:col>48</xdr:col>
                <xdr:colOff>29</xdr:colOff>
                <xdr:row>1</xdr:row>
                <xdr:rowOff>7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b val="true"/>
            <sz val="9"/>
            <color rgb="FF000000"/>
            <rFont val="Tahoma"/>
            <family val="2"/>
          </rPr>
          <t xml:space="preserve">coeficient de corecţ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9</xdr:rowOff>
              </xdr:from>
              <xdr:to>
                <xdr:col>11</xdr:col>
                <xdr:colOff>31</xdr:colOff>
                <xdr:row>55</xdr:row>
                <xdr:rowOff>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2"/>
          </rPr>
          <t xml:space="preserve">nu se șter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8</xdr:row>
                <xdr:rowOff>9</xdr:rowOff>
              </xdr:from>
              <xdr:to>
                <xdr:col>12</xdr:col>
                <xdr:colOff>17</xdr:colOff>
                <xdr:row>5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" uniqueCount="279">
  <si>
    <t xml:space="preserve">Se completeaza conform fisei de foraj</t>
  </si>
  <si>
    <t xml:space="preserve">Fisa geologo-tehica complexa a forajului F1</t>
  </si>
  <si>
    <t xml:space="preserve">Strat geologic</t>
  </si>
  <si>
    <t xml:space="preserve">Litologie</t>
  </si>
  <si>
    <t xml:space="preserve">Prelevare probe</t>
  </si>
  <si>
    <t xml:space="preserve">Distributie granulometrica</t>
  </si>
  <si>
    <t xml:space="preserve">Coeficient de neuniformitate</t>
  </si>
  <si>
    <t xml:space="preserve">Limita de plasticitate</t>
  </si>
  <si>
    <t xml:space="preserve">Caracteristici de stare</t>
  </si>
  <si>
    <t xml:space="preserve">Caracteristici mecanice  (compresibilitate)</t>
  </si>
  <si>
    <t xml:space="preserve">Rezistenta la forfecrae</t>
  </si>
  <si>
    <t xml:space="preserve">umplutura</t>
  </si>
  <si>
    <t xml:space="preserve">argila cafenie plasic varoasa</t>
  </si>
  <si>
    <t xml:space="preserve">nisip-pietris</t>
  </si>
  <si>
    <t xml:space="preserve">praf nisipos</t>
  </si>
  <si>
    <t xml:space="preserve">Adancime</t>
  </si>
  <si>
    <t xml:space="preserve">Grosime</t>
  </si>
  <si>
    <t xml:space="preserve">Simbol</t>
  </si>
  <si>
    <t xml:space="preserve">Descriere</t>
  </si>
  <si>
    <t xml:space="preserve">Nr. Proba</t>
  </si>
  <si>
    <t xml:space="preserve">Adancime proba</t>
  </si>
  <si>
    <t xml:space="preserve">argila 0.002-0.005 mm</t>
  </si>
  <si>
    <t xml:space="preserve">praf 0.005-0.05 mm</t>
  </si>
  <si>
    <t xml:space="preserve">nisip fin 0.05-0.25 mm</t>
  </si>
  <si>
    <t xml:space="preserve">nisip mediu 0.25-0.50mm</t>
  </si>
  <si>
    <t xml:space="preserve">nisip mare 0.50-2.0mm</t>
  </si>
  <si>
    <t xml:space="preserve">pietris 2.00-7.00mm</t>
  </si>
  <si>
    <t xml:space="preserve">limita de curgere</t>
  </si>
  <si>
    <t xml:space="preserve">limita de framantare</t>
  </si>
  <si>
    <t xml:space="preserve">Indice de plasticitate</t>
  </si>
  <si>
    <t xml:space="preserve">Umiditate naturala</t>
  </si>
  <si>
    <t xml:space="preserve">Indice de consistenta</t>
  </si>
  <si>
    <t xml:space="preserve">greutate vol. natural</t>
  </si>
  <si>
    <t xml:space="preserve">greutate vol.  Uscat</t>
  </si>
  <si>
    <t xml:space="preserve">porozitate </t>
  </si>
  <si>
    <t xml:space="preserve">indicele porilor</t>
  </si>
  <si>
    <t xml:space="preserve">gradul de umiditate</t>
  </si>
  <si>
    <t xml:space="preserve">Modul de def. edometric</t>
  </si>
  <si>
    <t xml:space="preserve">Tasarea specifica </t>
  </si>
  <si>
    <t xml:space="preserve">Umidiatte la edometru</t>
  </si>
  <si>
    <t xml:space="preserve">Coeficient copresibilitate</t>
  </si>
  <si>
    <t xml:space="preserve">Unghiul de frecare interna</t>
  </si>
  <si>
    <t xml:space="preserve">coeziunea </t>
  </si>
  <si>
    <t xml:space="preserve">argila prafoasa </t>
  </si>
  <si>
    <t xml:space="preserve">bolovanis</t>
  </si>
  <si>
    <t xml:space="preserve">praf argilos</t>
  </si>
  <si>
    <t xml:space="preserve">m</t>
  </si>
  <si>
    <t xml:space="preserve">%</t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 (%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 (%)</t>
    </r>
  </si>
  <si>
    <t xml:space="preserve">Ip (%)</t>
  </si>
  <si>
    <t xml:space="preserve">w (%)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Calibri"/>
        <family val="2"/>
      </rPr>
      <t xml:space="preserve">γ</t>
    </r>
    <r>
      <rPr>
        <sz val="10"/>
        <rFont val="Arial"/>
        <family val="2"/>
      </rPr>
      <t xml:space="preserve"> (kN/mc)</t>
    </r>
  </si>
  <si>
    <r>
      <rPr>
        <sz val="10"/>
        <rFont val="Calibri"/>
        <family val="2"/>
      </rPr>
      <t xml:space="preserve">γ</t>
    </r>
    <r>
      <rPr>
        <vertAlign val="subscript"/>
        <sz val="10"/>
        <rFont val="Calibri"/>
        <family val="2"/>
      </rPr>
      <t xml:space="preserve">d</t>
    </r>
    <r>
      <rPr>
        <sz val="10"/>
        <rFont val="Arial"/>
        <family val="2"/>
      </rPr>
      <t xml:space="preserve"> (kN/mc)</t>
    </r>
  </si>
  <si>
    <t xml:space="preserve">n (%)</t>
  </si>
  <si>
    <t xml:space="preserve">e</t>
  </si>
  <si>
    <t xml:space="preserve">S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2-3</t>
    </r>
    <r>
      <rPr>
        <sz val="10"/>
        <rFont val="Arial"/>
        <family val="0"/>
      </rPr>
      <t xml:space="preserve"> (kPa)</t>
    </r>
  </si>
  <si>
    <r>
      <rPr>
        <sz val="10"/>
        <rFont val="Arial"/>
        <family val="2"/>
      </rPr>
      <t xml:space="preserve">ε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(%)</t>
    </r>
  </si>
  <si>
    <r>
      <rPr>
        <sz val="10"/>
        <rFont val="Arial"/>
        <family val="2"/>
      </rPr>
      <t xml:space="preserve">av</t>
    </r>
    <r>
      <rPr>
        <vertAlign val="subscript"/>
        <sz val="10"/>
        <rFont val="Arial"/>
        <family val="2"/>
      </rPr>
      <t xml:space="preserve">2-3 </t>
    </r>
    <r>
      <rPr>
        <sz val="10"/>
        <rFont val="Arial"/>
        <family val="2"/>
      </rPr>
      <t xml:space="preserve">(1/kPa)</t>
    </r>
  </si>
  <si>
    <t xml:space="preserve">Φ (deg.)</t>
  </si>
  <si>
    <t xml:space="preserve">c (kPa</t>
  </si>
  <si>
    <t xml:space="preserve">argila nisipoasa</t>
  </si>
  <si>
    <t xml:space="preserve">Umplutura de pamant -argilă nisipoasă, rar alicarie, maroniu-gălbuie </t>
  </si>
  <si>
    <t xml:space="preserve">-</t>
  </si>
  <si>
    <t xml:space="preserve">Umplutura de pamant -argilă maroniu închisă cu alicarie</t>
  </si>
  <si>
    <t xml:space="preserve">Argilă maroniu închisă, plastic consistentă</t>
  </si>
  <si>
    <t xml:space="preserve">Argilă nisipoasă maroniu deschisă</t>
  </si>
  <si>
    <t xml:space="preserve">Pietriș rara bolovăniș nisip cafeniu</t>
  </si>
  <si>
    <t xml:space="preserve">Argilă mărnoasă cenușie, plastic vârtoasă</t>
  </si>
  <si>
    <t xml:space="preserve">Se completeaza</t>
  </si>
  <si>
    <t xml:space="preserve">Valori deduse sau introduse</t>
  </si>
  <si>
    <r>
      <rPr>
        <b val="true"/>
        <sz val="12"/>
        <rFont val="Arial Narrow"/>
        <family val="2"/>
      </rPr>
      <t xml:space="preserve">D</t>
    </r>
    <r>
      <rPr>
        <b val="true"/>
        <vertAlign val="subscript"/>
        <sz val="12"/>
        <rFont val="Arial Narrow"/>
        <family val="2"/>
      </rPr>
      <t xml:space="preserve">f</t>
    </r>
    <r>
      <rPr>
        <b val="true"/>
        <sz val="12"/>
        <rFont val="Arial Narrow"/>
        <family val="2"/>
      </rPr>
      <t xml:space="preserve">(m)</t>
    </r>
  </si>
  <si>
    <t xml:space="preserve">Startul la care se fundează</t>
  </si>
  <si>
    <r>
      <rPr>
        <b val="true"/>
        <sz val="12"/>
        <rFont val="Arial Narrow"/>
        <family val="2"/>
      </rPr>
      <t xml:space="preserve">γ</t>
    </r>
    <r>
      <rPr>
        <b val="true"/>
        <vertAlign val="subscript"/>
        <sz val="12"/>
        <rFont val="Arial Narrow"/>
        <family val="2"/>
      </rPr>
      <t xml:space="preserve">t  </t>
    </r>
    <r>
      <rPr>
        <b val="true"/>
        <sz val="12"/>
        <rFont val="Arial Narrow"/>
        <family val="2"/>
      </rPr>
      <t xml:space="preserve">(kN/mc)</t>
    </r>
  </si>
  <si>
    <r>
      <rPr>
        <b val="true"/>
        <sz val="12"/>
        <rFont val="Arial Narrow"/>
        <family val="2"/>
      </rPr>
      <t xml:space="preserve">φ</t>
    </r>
    <r>
      <rPr>
        <b val="true"/>
        <vertAlign val="subscript"/>
        <sz val="12"/>
        <rFont val="Arial Narrow"/>
        <family val="2"/>
      </rPr>
      <t xml:space="preserve">t</t>
    </r>
  </si>
  <si>
    <r>
      <rPr>
        <b val="true"/>
        <sz val="12"/>
        <rFont val="Arial Narrow"/>
        <family val="2"/>
      </rPr>
      <t xml:space="preserve">c</t>
    </r>
    <r>
      <rPr>
        <b val="true"/>
        <vertAlign val="subscript"/>
        <sz val="12"/>
        <rFont val="Arial Narrow"/>
        <family val="2"/>
      </rPr>
      <t xml:space="preserve">t </t>
    </r>
    <r>
      <rPr>
        <b val="true"/>
        <sz val="12"/>
        <rFont val="Arial Narrow"/>
        <family val="2"/>
      </rPr>
      <t xml:space="preserve">(kPa)</t>
    </r>
  </si>
  <si>
    <r>
      <rPr>
        <b val="true"/>
        <sz val="12"/>
        <rFont val="Arial Narrow"/>
        <family val="2"/>
      </rPr>
      <t xml:space="preserve">M</t>
    </r>
    <r>
      <rPr>
        <b val="true"/>
        <vertAlign val="subscript"/>
        <sz val="12"/>
        <rFont val="Arial Narrow"/>
        <family val="2"/>
      </rPr>
      <t xml:space="preserve">2-3</t>
    </r>
    <r>
      <rPr>
        <b val="true"/>
        <sz val="12"/>
        <rFont val="Arial Narrow"/>
        <family val="2"/>
      </rPr>
      <t xml:space="preserve">(kPa</t>
    </r>
  </si>
  <si>
    <r>
      <rPr>
        <b val="true"/>
        <sz val="12"/>
        <rFont val="Arial Narrow"/>
        <family val="2"/>
      </rPr>
      <t xml:space="preserve">h</t>
    </r>
    <r>
      <rPr>
        <b val="true"/>
        <vertAlign val="subscript"/>
        <sz val="12"/>
        <rFont val="Arial Narrow"/>
        <family val="2"/>
      </rPr>
      <t xml:space="preserve">t</t>
    </r>
    <r>
      <rPr>
        <b val="true"/>
        <sz val="12"/>
        <rFont val="Arial Narrow"/>
        <family val="2"/>
      </rPr>
      <t xml:space="preserve">(m)</t>
    </r>
  </si>
  <si>
    <r>
      <rPr>
        <b val="true"/>
        <sz val="12"/>
        <rFont val="Arial Narrow"/>
        <family val="2"/>
      </rPr>
      <t xml:space="preserve">p</t>
    </r>
    <r>
      <rPr>
        <b val="true"/>
        <vertAlign val="subscript"/>
        <sz val="12"/>
        <rFont val="Arial Narrow"/>
        <family val="2"/>
      </rPr>
      <t xml:space="preserve">conv </t>
    </r>
    <r>
      <rPr>
        <b val="true"/>
        <sz val="12"/>
        <rFont val="Arial Narrow"/>
        <family val="2"/>
      </rPr>
      <t xml:space="preserve">(kPa)</t>
    </r>
  </si>
  <si>
    <t xml:space="preserve">Date Bloc Fundație </t>
  </si>
  <si>
    <t xml:space="preserve">L(m)</t>
  </si>
  <si>
    <t xml:space="preserve">B(m)</t>
  </si>
  <si>
    <r>
      <rPr>
        <b val="true"/>
        <sz val="12"/>
        <rFont val="Arial Narrow"/>
        <family val="2"/>
      </rPr>
      <t xml:space="preserve">h</t>
    </r>
    <r>
      <rPr>
        <vertAlign val="subscript"/>
        <sz val="12"/>
        <rFont val="Arial Narrow"/>
        <family val="2"/>
      </rPr>
      <t xml:space="preserve">b</t>
    </r>
    <r>
      <rPr>
        <sz val="12"/>
        <rFont val="Arial Narrow"/>
        <family val="2"/>
      </rPr>
      <t xml:space="preserve"> (m)</t>
    </r>
  </si>
  <si>
    <t xml:space="preserve">Date Cuzinet Fundație </t>
  </si>
  <si>
    <r>
      <rPr>
        <b val="true"/>
        <sz val="12"/>
        <rFont val="Arial Narrow"/>
        <family val="2"/>
      </rPr>
      <t xml:space="preserve">l</t>
    </r>
    <r>
      <rPr>
        <b val="true"/>
        <vertAlign val="subscript"/>
        <sz val="12"/>
        <rFont val="Arial Narrow"/>
        <family val="2"/>
      </rPr>
      <t xml:space="preserve">c</t>
    </r>
    <r>
      <rPr>
        <b val="true"/>
        <sz val="12"/>
        <rFont val="Arial Narrow"/>
        <family val="2"/>
      </rPr>
      <t xml:space="preserve">(m)</t>
    </r>
  </si>
  <si>
    <r>
      <rPr>
        <b val="true"/>
        <sz val="12"/>
        <rFont val="Arial Narrow"/>
        <family val="2"/>
      </rPr>
      <t xml:space="preserve">b</t>
    </r>
    <r>
      <rPr>
        <b val="true"/>
        <vertAlign val="subscript"/>
        <sz val="12"/>
        <rFont val="Arial Narrow"/>
        <family val="2"/>
      </rPr>
      <t xml:space="preserve">c</t>
    </r>
    <r>
      <rPr>
        <b val="true"/>
        <sz val="12"/>
        <rFont val="Arial Narrow"/>
        <family val="2"/>
      </rPr>
      <t xml:space="preserve">(m)</t>
    </r>
  </si>
  <si>
    <r>
      <rPr>
        <b val="true"/>
        <sz val="12"/>
        <rFont val="Arial Narrow"/>
        <family val="2"/>
      </rPr>
      <t xml:space="preserve">h</t>
    </r>
    <r>
      <rPr>
        <vertAlign val="subscript"/>
        <sz val="12"/>
        <rFont val="Arial Narrow"/>
        <family val="2"/>
      </rPr>
      <t xml:space="preserve">c</t>
    </r>
    <r>
      <rPr>
        <sz val="12"/>
        <rFont val="Arial Narrow"/>
        <family val="2"/>
      </rPr>
      <t xml:space="preserve"> (m)</t>
    </r>
  </si>
  <si>
    <r>
      <rPr>
        <b val="true"/>
        <sz val="12"/>
        <rFont val="Arial Narrow"/>
        <family val="2"/>
      </rPr>
      <t xml:space="preserve">h</t>
    </r>
    <r>
      <rPr>
        <vertAlign val="subscript"/>
        <sz val="12"/>
        <rFont val="Arial Narrow"/>
        <family val="2"/>
      </rPr>
      <t xml:space="preserve">f</t>
    </r>
    <r>
      <rPr>
        <sz val="12"/>
        <rFont val="Arial Narrow"/>
        <family val="2"/>
      </rPr>
      <t xml:space="preserve"> (m)</t>
    </r>
  </si>
  <si>
    <t xml:space="preserve">Cotă Fundație</t>
  </si>
  <si>
    <t xml:space="preserve">Grindă de echilibrare</t>
  </si>
  <si>
    <r>
      <rPr>
        <b val="true"/>
        <sz val="12"/>
        <rFont val="Arial Narrow"/>
        <family val="2"/>
      </rPr>
      <t xml:space="preserve">h</t>
    </r>
    <r>
      <rPr>
        <vertAlign val="subscript"/>
        <sz val="12"/>
        <rFont val="Arial Narrow"/>
        <family val="2"/>
      </rPr>
      <t xml:space="preserve">0</t>
    </r>
    <r>
      <rPr>
        <sz val="12"/>
        <rFont val="Arial Narrow"/>
        <family val="2"/>
      </rPr>
      <t xml:space="preserve"> (m)</t>
    </r>
  </si>
  <si>
    <t xml:space="preserve">CF</t>
  </si>
  <si>
    <r>
      <rPr>
        <sz val="10"/>
        <rFont val="Arial Narrow"/>
        <family val="2"/>
      </rPr>
      <t xml:space="preserve">h</t>
    </r>
    <r>
      <rPr>
        <vertAlign val="subscript"/>
        <sz val="10"/>
        <rFont val="Arial Narrow"/>
        <family val="2"/>
      </rPr>
      <t xml:space="preserve">w </t>
    </r>
    <r>
      <rPr>
        <sz val="10"/>
        <rFont val="Arial Narrow"/>
        <family val="2"/>
      </rPr>
      <t xml:space="preserve">(m)</t>
    </r>
  </si>
  <si>
    <r>
      <rPr>
        <sz val="10"/>
        <rFont val="Arial Narrow"/>
        <family val="2"/>
      </rPr>
      <t xml:space="preserve">b</t>
    </r>
    <r>
      <rPr>
        <vertAlign val="subscript"/>
        <sz val="10"/>
        <rFont val="Arial Narrow"/>
        <family val="2"/>
      </rPr>
      <t xml:space="preserve">w </t>
    </r>
    <r>
      <rPr>
        <sz val="10"/>
        <rFont val="Arial Narrow"/>
        <family val="2"/>
      </rPr>
      <t xml:space="preserve">(m)</t>
    </r>
  </si>
  <si>
    <r>
      <rPr>
        <sz val="10"/>
        <rFont val="Arial Narrow"/>
        <family val="2"/>
      </rPr>
      <t xml:space="preserve">l</t>
    </r>
    <r>
      <rPr>
        <vertAlign val="subscript"/>
        <sz val="10"/>
        <rFont val="Arial Narrow"/>
        <family val="2"/>
      </rPr>
      <t xml:space="preserve">0</t>
    </r>
    <r>
      <rPr>
        <sz val="10"/>
        <rFont val="Arial Narrow"/>
        <family val="2"/>
      </rPr>
      <t xml:space="preserve">(m)</t>
    </r>
  </si>
  <si>
    <t xml:space="preserve">NU</t>
  </si>
  <si>
    <t xml:space="preserve">Grupare</t>
  </si>
  <si>
    <r>
      <rPr>
        <b val="true"/>
        <sz val="12"/>
        <rFont val="Arial Narrow"/>
        <family val="2"/>
      </rPr>
      <t xml:space="preserve">P</t>
    </r>
    <r>
      <rPr>
        <b val="true"/>
        <vertAlign val="subscript"/>
        <sz val="12"/>
        <rFont val="Arial Narrow"/>
        <family val="2"/>
      </rPr>
      <t xml:space="preserve">1 </t>
    </r>
    <r>
      <rPr>
        <b val="true"/>
        <sz val="12"/>
        <rFont val="Arial Narrow"/>
        <family val="2"/>
      </rPr>
      <t xml:space="preserve">(kPa)</t>
    </r>
  </si>
  <si>
    <r>
      <rPr>
        <b val="true"/>
        <sz val="12"/>
        <rFont val="Arial Narrow"/>
        <family val="2"/>
      </rPr>
      <t xml:space="preserve">p</t>
    </r>
    <r>
      <rPr>
        <b val="true"/>
        <vertAlign val="subscript"/>
        <sz val="12"/>
        <rFont val="Arial Narrow"/>
        <family val="2"/>
      </rPr>
      <t xml:space="preserve">2 </t>
    </r>
    <r>
      <rPr>
        <b val="true"/>
        <sz val="12"/>
        <rFont val="Arial Narrow"/>
        <family val="2"/>
      </rPr>
      <t xml:space="preserve">(kPa)</t>
    </r>
  </si>
  <si>
    <r>
      <rPr>
        <b val="true"/>
        <sz val="12"/>
        <rFont val="Arial Narrow"/>
        <family val="2"/>
      </rPr>
      <t xml:space="preserve">p</t>
    </r>
    <r>
      <rPr>
        <b val="true"/>
        <vertAlign val="subscript"/>
        <sz val="12"/>
        <rFont val="Arial Narrow"/>
        <family val="2"/>
      </rPr>
      <t xml:space="preserve">max </t>
    </r>
    <r>
      <rPr>
        <b val="true"/>
        <sz val="12"/>
        <rFont val="Arial Narrow"/>
        <family val="2"/>
      </rPr>
      <t xml:space="preserve">(kPa)</t>
    </r>
  </si>
  <si>
    <t xml:space="preserve">GF</t>
  </si>
  <si>
    <t xml:space="preserve">GS</t>
  </si>
  <si>
    <t xml:space="preserve">G-ECH</t>
  </si>
  <si>
    <r>
      <rPr>
        <b val="true"/>
        <sz val="10"/>
        <rFont val="Arial Narrow"/>
        <family val="2"/>
      </rPr>
      <t xml:space="preserve">p</t>
    </r>
    <r>
      <rPr>
        <b val="true"/>
        <vertAlign val="subscript"/>
        <sz val="10"/>
        <rFont val="Arial Narrow"/>
        <family val="2"/>
      </rPr>
      <t xml:space="preserve">conv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b val="true"/>
        <vertAlign val="subscript"/>
        <sz val="10"/>
        <rFont val="Arial Narrow"/>
        <family val="2"/>
      </rPr>
      <t xml:space="preserve">pl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b val="true"/>
        <vertAlign val="subscript"/>
        <sz val="10"/>
        <rFont val="Arial Narrow"/>
        <family val="2"/>
      </rPr>
      <t xml:space="preserve">cr </t>
    </r>
    <r>
      <rPr>
        <b val="true"/>
        <sz val="10"/>
        <rFont val="Arial Narrow"/>
        <family val="2"/>
      </rPr>
      <t xml:space="preserve">(kPa)</t>
    </r>
  </si>
  <si>
    <t xml:space="preserve">Straturi</t>
  </si>
  <si>
    <t xml:space="preserve">Calcul tasare</t>
  </si>
  <si>
    <t xml:space="preserve">Strat cu aceleași caracteristici mecanice</t>
  </si>
  <si>
    <t xml:space="preserve">Stratul elementar</t>
  </si>
  <si>
    <t xml:space="preserve">Înălțime strat</t>
  </si>
  <si>
    <r>
      <rPr>
        <b val="true"/>
        <sz val="10"/>
        <rFont val="Arial Narrow"/>
        <family val="2"/>
      </rPr>
      <t xml:space="preserve">h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sz val="10"/>
        <rFont val="Arial Narrow"/>
        <family val="2"/>
      </rPr>
      <t xml:space="preserve">(m)</t>
    </r>
  </si>
  <si>
    <r>
      <rPr>
        <b val="true"/>
        <sz val="10"/>
        <rFont val="Arial Narrow"/>
        <family val="2"/>
      </rPr>
      <t xml:space="preserve">z</t>
    </r>
    <r>
      <rPr>
        <b val="true"/>
        <vertAlign val="subscript"/>
        <sz val="10"/>
        <rFont val="Arial Narrow"/>
        <family val="2"/>
      </rPr>
      <t xml:space="preserve">i </t>
    </r>
    <r>
      <rPr>
        <b val="true"/>
        <sz val="10"/>
        <rFont val="Arial Narrow"/>
        <family val="2"/>
      </rPr>
      <t xml:space="preserve">(m)</t>
    </r>
  </si>
  <si>
    <r>
      <rPr>
        <b val="true"/>
        <sz val="10"/>
        <rFont val="Arial Narrow"/>
        <family val="2"/>
      </rPr>
      <t xml:space="preserve">z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sz val="10"/>
        <rFont val="Arial Narrow"/>
        <family val="2"/>
      </rPr>
      <t xml:space="preserve">/B</t>
    </r>
  </si>
  <si>
    <r>
      <rPr>
        <b val="true"/>
        <sz val="10"/>
        <rFont val="Arial Narrow"/>
        <family val="2"/>
      </rPr>
      <t xml:space="preserve">α</t>
    </r>
    <r>
      <rPr>
        <b val="true"/>
        <vertAlign val="subscript"/>
        <sz val="10"/>
        <rFont val="Arial Narrow"/>
        <family val="2"/>
      </rPr>
      <t xml:space="preserve">i</t>
    </r>
  </si>
  <si>
    <r>
      <rPr>
        <b val="true"/>
        <sz val="10"/>
        <rFont val="Arial Narrow"/>
        <family val="2"/>
      </rPr>
      <t xml:space="preserve">σ</t>
    </r>
    <r>
      <rPr>
        <b val="true"/>
        <vertAlign val="subscript"/>
        <sz val="10"/>
        <rFont val="Arial Narrow"/>
        <family val="2"/>
      </rPr>
      <t xml:space="preserve">z,i</t>
    </r>
    <r>
      <rPr>
        <b val="true"/>
        <sz val="10"/>
        <rFont val="Arial Narrow"/>
        <family val="2"/>
      </rPr>
      <t xml:space="preserve">=α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sz val="10"/>
        <rFont val="Arial Narrow"/>
        <family val="2"/>
      </rPr>
      <t xml:space="preserve">*p</t>
    </r>
    <r>
      <rPr>
        <b val="true"/>
        <vertAlign val="subscript"/>
        <sz val="10"/>
        <rFont val="Arial Narrow"/>
        <family val="2"/>
      </rPr>
      <t xml:space="preserve">net 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σ</t>
    </r>
    <r>
      <rPr>
        <b val="true"/>
        <vertAlign val="subscript"/>
        <sz val="10"/>
        <rFont val="Arial Narrow"/>
        <family val="2"/>
      </rPr>
      <t xml:space="preserve">z,i</t>
    </r>
    <r>
      <rPr>
        <b val="true"/>
        <vertAlign val="superscript"/>
        <sz val="10"/>
        <rFont val="Arial Narrow"/>
        <family val="2"/>
      </rPr>
      <t xml:space="preserve">med      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γ (kN/m</t>
    </r>
    <r>
      <rPr>
        <b val="true"/>
        <vertAlign val="superscript"/>
        <sz val="10"/>
        <rFont val="Arial Narrow"/>
        <family val="2"/>
      </rPr>
      <t xml:space="preserve">3</t>
    </r>
    <r>
      <rPr>
        <b val="true"/>
        <sz val="10"/>
        <rFont val="Arial Narrow"/>
        <family val="2"/>
      </rPr>
      <t xml:space="preserve">)                       </t>
    </r>
  </si>
  <si>
    <r>
      <rPr>
        <b val="true"/>
        <sz val="10"/>
        <rFont val="Arial Narrow"/>
        <family val="2"/>
      </rPr>
      <t xml:space="preserve">M</t>
    </r>
    <r>
      <rPr>
        <b val="true"/>
        <vertAlign val="subscript"/>
        <sz val="10"/>
        <rFont val="Arial Narrow"/>
        <family val="2"/>
      </rPr>
      <t xml:space="preserve">o</t>
    </r>
  </si>
  <si>
    <r>
      <rPr>
        <b val="true"/>
        <sz val="10"/>
        <rFont val="Arial Narrow"/>
        <family val="2"/>
      </rPr>
      <t xml:space="preserve">M</t>
    </r>
    <r>
      <rPr>
        <b val="true"/>
        <vertAlign val="subscript"/>
        <sz val="10"/>
        <rFont val="Arial Narrow"/>
        <family val="2"/>
      </rPr>
      <t xml:space="preserve">200-300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E=M</t>
    </r>
    <r>
      <rPr>
        <b val="true"/>
        <vertAlign val="subscript"/>
        <sz val="10"/>
        <rFont val="Arial Narrow"/>
        <family val="2"/>
      </rPr>
      <t xml:space="preserve">o</t>
    </r>
    <r>
      <rPr>
        <b val="true"/>
        <sz val="10"/>
        <rFont val="Arial Narrow"/>
        <family val="2"/>
      </rPr>
      <t xml:space="preserve">*M</t>
    </r>
    <r>
      <rPr>
        <b val="true"/>
        <vertAlign val="subscript"/>
        <sz val="10"/>
        <rFont val="Arial Narrow"/>
        <family val="2"/>
      </rPr>
      <t xml:space="preserve">200-300</t>
    </r>
  </si>
  <si>
    <r>
      <rPr>
        <b val="true"/>
        <sz val="10"/>
        <rFont val="Arial Narrow"/>
        <family val="2"/>
      </rPr>
      <t xml:space="preserve">Δ</t>
    </r>
    <r>
      <rPr>
        <b val="true"/>
        <vertAlign val="subscript"/>
        <sz val="10"/>
        <rFont val="Arial Narrow"/>
        <family val="2"/>
      </rPr>
      <t xml:space="preserve">i-p                </t>
    </r>
    <r>
      <rPr>
        <b val="true"/>
        <sz val="10"/>
        <rFont val="Arial Narrow"/>
        <family val="2"/>
      </rPr>
      <t xml:space="preserve">(cm)</t>
    </r>
  </si>
  <si>
    <r>
      <rPr>
        <b val="true"/>
        <sz val="10"/>
        <rFont val="Arial Narrow"/>
        <family val="2"/>
      </rPr>
      <t xml:space="preserve">σ</t>
    </r>
    <r>
      <rPr>
        <b val="true"/>
        <vertAlign val="subscript"/>
        <sz val="10"/>
        <rFont val="Arial Narrow"/>
        <family val="2"/>
      </rPr>
      <t xml:space="preserve">g,i</t>
    </r>
    <r>
      <rPr>
        <b val="true"/>
        <vertAlign val="superscript"/>
        <sz val="10"/>
        <rFont val="Arial Narrow"/>
        <family val="2"/>
      </rPr>
      <t xml:space="preserve">      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σ</t>
    </r>
    <r>
      <rPr>
        <b val="true"/>
        <vertAlign val="subscript"/>
        <sz val="10"/>
        <rFont val="Arial Narrow"/>
        <family val="2"/>
      </rPr>
      <t xml:space="preserve">g,i</t>
    </r>
    <r>
      <rPr>
        <b val="true"/>
        <vertAlign val="superscript"/>
        <sz val="10"/>
        <rFont val="Arial Narrow"/>
        <family val="2"/>
      </rPr>
      <t xml:space="preserve">med       </t>
    </r>
    <r>
      <rPr>
        <b val="true"/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Δ</t>
    </r>
    <r>
      <rPr>
        <b val="true"/>
        <vertAlign val="subscript"/>
        <sz val="10"/>
        <rFont val="Arial Narrow"/>
        <family val="2"/>
      </rPr>
      <t xml:space="preserve">i-g                </t>
    </r>
    <r>
      <rPr>
        <b val="true"/>
        <sz val="10"/>
        <rFont val="Arial Narrow"/>
        <family val="2"/>
      </rPr>
      <t xml:space="preserve">(cm)</t>
    </r>
  </si>
  <si>
    <t xml:space="preserve">z/B</t>
  </si>
  <si>
    <t xml:space="preserve">L/B</t>
  </si>
  <si>
    <t xml:space="preserve">Strat 1</t>
  </si>
  <si>
    <t xml:space="preserve">sus</t>
  </si>
  <si>
    <t xml:space="preserve">Cerc</t>
  </si>
  <si>
    <t xml:space="preserve">intre 1-2</t>
  </si>
  <si>
    <t xml:space="preserve">intre 2-3</t>
  </si>
  <si>
    <t xml:space="preserve">intre 3-10</t>
  </si>
  <si>
    <t xml:space="preserve">&gt;10</t>
  </si>
  <si>
    <t xml:space="preserve">jos</t>
  </si>
  <si>
    <t xml:space="preserve">Strat 2</t>
  </si>
  <si>
    <t xml:space="preserve">Strat 3</t>
  </si>
  <si>
    <t xml:space="preserve">Strat 4</t>
  </si>
  <si>
    <t xml:space="preserve">Strat 5</t>
  </si>
  <si>
    <t xml:space="preserve">Strat 6</t>
  </si>
  <si>
    <t xml:space="preserve">Strat 7</t>
  </si>
  <si>
    <t xml:space="preserve">Strat 8</t>
  </si>
  <si>
    <t xml:space="preserve">Strat 9</t>
  </si>
  <si>
    <t xml:space="preserve">&lt;=1</t>
  </si>
  <si>
    <t xml:space="preserve">Strat 10</t>
  </si>
  <si>
    <t xml:space="preserve">Strat 11</t>
  </si>
  <si>
    <t xml:space="preserve">Strat 12</t>
  </si>
  <si>
    <t xml:space="preserve">Strat 13</t>
  </si>
  <si>
    <t xml:space="preserve">Strat 14</t>
  </si>
  <si>
    <t xml:space="preserve">Strat 15</t>
  </si>
  <si>
    <t xml:space="preserve">Strat 16</t>
  </si>
  <si>
    <t xml:space="preserve">Strat 17</t>
  </si>
  <si>
    <t xml:space="preserve">Strat 18</t>
  </si>
  <si>
    <t xml:space="preserve">Strat 19</t>
  </si>
  <si>
    <t xml:space="preserve">Strat 20</t>
  </si>
  <si>
    <t xml:space="preserve">Strat 21</t>
  </si>
  <si>
    <t xml:space="preserve">Strat 22</t>
  </si>
  <si>
    <r>
      <rPr>
        <b val="true"/>
        <sz val="10"/>
        <color rgb="FFFF0000"/>
        <rFont val="Arial Narrow"/>
        <family val="2"/>
      </rPr>
      <t xml:space="preserve">Δ </t>
    </r>
    <r>
      <rPr>
        <b val="true"/>
        <sz val="9"/>
        <color rgb="FFFF0000"/>
        <rFont val="Arial Narrow"/>
        <family val="2"/>
      </rPr>
      <t xml:space="preserve">(cm)</t>
    </r>
  </si>
  <si>
    <r>
      <rPr>
        <b val="true"/>
        <sz val="10"/>
        <rFont val="Arial Narrow"/>
        <family val="2"/>
      </rPr>
      <t xml:space="preserve">γ</t>
    </r>
    <r>
      <rPr>
        <b val="true"/>
        <vertAlign val="subscript"/>
        <sz val="10"/>
        <rFont val="Arial Narrow"/>
        <family val="2"/>
      </rPr>
      <t xml:space="preserve">med  </t>
    </r>
    <r>
      <rPr>
        <b val="true"/>
        <sz val="10"/>
        <rFont val="Arial Narrow"/>
        <family val="2"/>
      </rPr>
      <t xml:space="preserve">(kN/m3)</t>
    </r>
  </si>
  <si>
    <r>
      <rPr>
        <b val="true"/>
        <sz val="10"/>
        <rFont val="Arial Narrow"/>
        <family val="2"/>
      </rPr>
      <t xml:space="preserve">D</t>
    </r>
    <r>
      <rPr>
        <vertAlign val="subscript"/>
        <sz val="10"/>
        <rFont val="Arial Narrow"/>
        <family val="2"/>
      </rPr>
      <t xml:space="preserve">f</t>
    </r>
    <r>
      <rPr>
        <sz val="10"/>
        <rFont val="Arial Narrow"/>
        <family val="2"/>
      </rPr>
      <t xml:space="preserve">  (m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pl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cr      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calc   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det      </t>
    </r>
    <r>
      <rPr>
        <sz val="10"/>
        <rFont val="Arial Narrow"/>
        <family val="2"/>
      </rPr>
      <t xml:space="preserve">(kPa)</t>
    </r>
  </si>
  <si>
    <t xml:space="preserve">η</t>
  </si>
  <si>
    <r>
      <rPr>
        <b val="true"/>
        <sz val="10"/>
        <rFont val="Arial Narrow"/>
        <family val="2"/>
      </rPr>
      <t xml:space="preserve">K</t>
    </r>
    <r>
      <rPr>
        <b val="true"/>
        <vertAlign val="subscript"/>
        <sz val="10"/>
        <rFont val="Arial Narrow"/>
        <family val="2"/>
      </rPr>
      <t xml:space="preserve">s   </t>
    </r>
    <r>
      <rPr>
        <b val="true"/>
        <sz val="10"/>
        <rFont val="Arial Narrow"/>
        <family val="2"/>
      </rPr>
      <t xml:space="preserve">(efectiv)(kN/m</t>
    </r>
    <r>
      <rPr>
        <b val="true"/>
        <vertAlign val="superscript"/>
        <sz val="10"/>
        <rFont val="Arial Narrow"/>
        <family val="2"/>
      </rPr>
      <t xml:space="preserve">3</t>
    </r>
    <r>
      <rPr>
        <b val="true"/>
        <sz val="10"/>
        <rFont val="Arial Narrow"/>
        <family val="2"/>
      </rPr>
      <t xml:space="preserve">)</t>
    </r>
  </si>
  <si>
    <t xml:space="preserve">0.5ks</t>
  </si>
  <si>
    <t xml:space="preserve">2ks</t>
  </si>
  <si>
    <t xml:space="preserve">Latura Ax 4</t>
  </si>
  <si>
    <r>
      <rPr>
        <b val="true"/>
        <sz val="10"/>
        <rFont val="Arial Narrow"/>
        <family val="2"/>
      </rPr>
      <t xml:space="preserve">Δ</t>
    </r>
    <r>
      <rPr>
        <b val="true"/>
        <vertAlign val="subscript"/>
        <sz val="10"/>
        <rFont val="Arial Narrow"/>
        <family val="2"/>
      </rPr>
      <t xml:space="preserve">adm</t>
    </r>
    <r>
      <rPr>
        <b val="true"/>
        <sz val="10"/>
        <rFont val="Arial Narrow"/>
        <family val="2"/>
      </rPr>
      <t xml:space="preserve">(cm)</t>
    </r>
  </si>
  <si>
    <r>
      <rPr>
        <b val="true"/>
        <sz val="10"/>
        <color rgb="FFFF0000"/>
        <rFont val="Arial Narrow"/>
        <family val="2"/>
      </rPr>
      <t xml:space="preserve">p</t>
    </r>
    <r>
      <rPr>
        <b val="true"/>
        <vertAlign val="subscript"/>
        <sz val="10"/>
        <color rgb="FFFF0000"/>
        <rFont val="Arial Narrow"/>
        <family val="2"/>
      </rPr>
      <t xml:space="preserve">ef</t>
    </r>
    <r>
      <rPr>
        <b val="true"/>
        <sz val="10"/>
        <color rgb="FFFF0000"/>
        <rFont val="Arial Narrow"/>
        <family val="2"/>
      </rPr>
      <t xml:space="preserve">(kPa)</t>
    </r>
  </si>
  <si>
    <t xml:space="preserve">β</t>
  </si>
  <si>
    <t xml:space="preserve">Verificare presiune</t>
  </si>
  <si>
    <t xml:space="preserve">Verificare deplasare</t>
  </si>
  <si>
    <t xml:space="preserve">Zona activă în cuprinsul căreia se calculează tasarea </t>
  </si>
  <si>
    <t xml:space="preserve">Strat cu aceleasi caracteristici mecanice</t>
  </si>
  <si>
    <r>
      <rPr>
        <b val="true"/>
        <sz val="10"/>
        <color rgb="FF800080"/>
        <rFont val="Arial Narrow"/>
        <family val="2"/>
      </rPr>
      <t xml:space="preserve">h</t>
    </r>
    <r>
      <rPr>
        <b val="true"/>
        <vertAlign val="subscript"/>
        <sz val="10"/>
        <color rgb="FF800080"/>
        <rFont val="Arial Narrow"/>
        <family val="2"/>
      </rPr>
      <t xml:space="preserve">i</t>
    </r>
    <r>
      <rPr>
        <b val="true"/>
        <sz val="10"/>
        <color rgb="FF800080"/>
        <rFont val="Arial Narrow"/>
        <family val="2"/>
      </rPr>
      <t xml:space="preserve">(m)</t>
    </r>
  </si>
  <si>
    <r>
      <rPr>
        <b val="true"/>
        <sz val="10"/>
        <color rgb="FF800080"/>
        <rFont val="Arial Narrow"/>
        <family val="2"/>
      </rPr>
      <t xml:space="preserve">K</t>
    </r>
    <r>
      <rPr>
        <b val="true"/>
        <vertAlign val="subscript"/>
        <sz val="10"/>
        <color rgb="FF800080"/>
        <rFont val="Arial Narrow"/>
        <family val="2"/>
      </rPr>
      <t xml:space="preserve">i</t>
    </r>
  </si>
  <si>
    <r>
      <rPr>
        <b val="true"/>
        <sz val="10"/>
        <rFont val="Arial Narrow"/>
        <family val="2"/>
      </rPr>
      <t xml:space="preserve">K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sz val="10"/>
        <rFont val="Arial Narrow"/>
        <family val="2"/>
      </rPr>
      <t xml:space="preserve">-K</t>
    </r>
    <r>
      <rPr>
        <b val="true"/>
        <vertAlign val="subscript"/>
        <sz val="10"/>
        <rFont val="Arial Narrow"/>
        <family val="2"/>
      </rPr>
      <t xml:space="preserve">i-1</t>
    </r>
  </si>
  <si>
    <r>
      <rPr>
        <b val="true"/>
        <sz val="10"/>
        <rFont val="Arial Narrow"/>
        <family val="2"/>
      </rPr>
      <t xml:space="preserve">m</t>
    </r>
    <r>
      <rPr>
        <b val="true"/>
        <vertAlign val="subscript"/>
        <sz val="10"/>
        <rFont val="Arial Narrow"/>
        <family val="2"/>
      </rPr>
      <t xml:space="preserve">i</t>
    </r>
  </si>
  <si>
    <r>
      <rPr>
        <b val="true"/>
        <sz val="10"/>
        <rFont val="Arial Narrow"/>
        <family val="2"/>
      </rPr>
      <t xml:space="preserve">                       ν</t>
    </r>
    <r>
      <rPr>
        <b val="true"/>
        <vertAlign val="subscript"/>
        <sz val="10"/>
        <rFont val="Arial Narrow"/>
        <family val="2"/>
      </rPr>
      <t xml:space="preserve">i</t>
    </r>
  </si>
  <si>
    <t xml:space="preserve">Tipul stratului</t>
  </si>
  <si>
    <t xml:space="preserve">Fundaţii circulare</t>
  </si>
  <si>
    <t xml:space="preserve">Fundaţii în formă de dreptunghi cu raportul laturilor L/B</t>
  </si>
  <si>
    <r>
      <rPr>
        <sz val="12"/>
        <rFont val="Arial Narrow"/>
        <family val="2"/>
      </rPr>
      <t xml:space="preserve">z</t>
    </r>
    <r>
      <rPr>
        <vertAlign val="subscript"/>
        <sz val="12"/>
        <rFont val="Arial Narrow"/>
        <family val="2"/>
      </rPr>
      <t xml:space="preserve">0 </t>
    </r>
    <r>
      <rPr>
        <sz val="12"/>
        <rFont val="Arial Narrow"/>
        <family val="2"/>
      </rPr>
      <t xml:space="preserve">/ B</t>
    </r>
  </si>
  <si>
    <t xml:space="preserve">Denumirea pământurilor</t>
  </si>
  <si>
    <r>
      <rPr>
        <sz val="12"/>
        <rFont val="Arial Narrow"/>
        <family val="2"/>
      </rPr>
      <t xml:space="preserve">n</t>
    </r>
    <r>
      <rPr>
        <vertAlign val="subscript"/>
        <sz val="12"/>
        <rFont val="Arial Narrow"/>
        <family val="2"/>
      </rPr>
      <t xml:space="preserve">s</t>
    </r>
  </si>
  <si>
    <r>
      <rPr>
        <sz val="12"/>
        <rFont val="Arial Narrow"/>
        <family val="2"/>
      </rPr>
      <t xml:space="preserve">M</t>
    </r>
    <r>
      <rPr>
        <vertAlign val="subscript"/>
        <sz val="12"/>
        <rFont val="Arial Narrow"/>
        <family val="2"/>
      </rPr>
      <t xml:space="preserve">0</t>
    </r>
  </si>
  <si>
    <r>
      <rPr>
        <sz val="12"/>
        <rFont val="Arial Narrow"/>
        <family val="2"/>
      </rPr>
      <t xml:space="preserve">I</t>
    </r>
    <r>
      <rPr>
        <vertAlign val="subscript"/>
        <sz val="12"/>
        <rFont val="Arial Narrow"/>
        <family val="2"/>
      </rPr>
      <t xml:space="preserve">c</t>
    </r>
  </si>
  <si>
    <t xml:space="preserve">Indicele porilor, e</t>
  </si>
  <si>
    <t xml:space="preserve">Denumirea terenului de fundare</t>
  </si>
  <si>
    <r>
      <rPr>
        <sz val="12"/>
        <rFont val="Arial Narrow"/>
        <family val="2"/>
      </rPr>
      <t xml:space="preserve">m</t>
    </r>
    <r>
      <rPr>
        <vertAlign val="subscript"/>
        <sz val="12"/>
        <rFont val="Arial Narrow"/>
        <family val="2"/>
      </rPr>
      <t xml:space="preserve">l</t>
    </r>
  </si>
  <si>
    <t xml:space="preserve">Caracterizarea pământurilor</t>
  </si>
  <si>
    <t xml:space="preserve">Indicele porilor e</t>
  </si>
  <si>
    <t xml:space="preserve">Praf, praf argilos, argilă nisipoasă, argilă prăfoasă</t>
  </si>
  <si>
    <t xml:space="preserve">intre1 si 1.5</t>
  </si>
  <si>
    <t xml:space="preserve">1,5</t>
  </si>
  <si>
    <t xml:space="preserve">intre 1.5 si 2</t>
  </si>
  <si>
    <t xml:space="preserve">intre 2 si 3</t>
  </si>
  <si>
    <t xml:space="preserve">intre 3 si 5</t>
  </si>
  <si>
    <t xml:space="preserve">intre 5 si 10</t>
  </si>
  <si>
    <t xml:space="preserve">&gt;10  (fundaţii continue)</t>
  </si>
  <si>
    <t xml:space="preserve">Bolovănişuri şi pietrişuri</t>
  </si>
  <si>
    <t xml:space="preserve">0,41 ÷ 0,60</t>
  </si>
  <si>
    <t xml:space="preserve">0,61 ÷ 0,80</t>
  </si>
  <si>
    <t xml:space="preserve">0,81 ÷ 1,00</t>
  </si>
  <si>
    <t xml:space="preserve">1,01 ÷ 1,10</t>
  </si>
  <si>
    <t xml:space="preserve">Bolovănişuri cu interspaţiile umplute cu nisip, pietrişuri cu excepţia nisipurilor fine şi prăfoase</t>
  </si>
  <si>
    <t xml:space="preserve">2,0</t>
  </si>
  <si>
    <t xml:space="preserve">Originea</t>
  </si>
  <si>
    <t xml:space="preserve">Compoziţie granulometrică</t>
  </si>
  <si>
    <r>
      <rPr>
        <sz val="12"/>
        <rFont val="Arial Narrow"/>
        <family val="2"/>
      </rPr>
      <t xml:space="preserve">I</t>
    </r>
    <r>
      <rPr>
        <vertAlign val="subscript"/>
        <sz val="12"/>
        <rFont val="Arial Narrow"/>
        <family val="2"/>
      </rPr>
      <t xml:space="preserve">C</t>
    </r>
  </si>
  <si>
    <t xml:space="preserve">K</t>
  </si>
  <si>
    <t xml:space="preserve">Nisipuri (inclusiv nisipuri prăfoase şi nisipuri argiloase)</t>
  </si>
  <si>
    <t xml:space="preserve">Nisipuri fine:</t>
  </si>
  <si>
    <r>
      <rPr>
        <sz val="12"/>
        <rFont val="Arial Narrow"/>
        <family val="2"/>
      </rPr>
      <t xml:space="preserve">Valori orientative ale modulului E</t>
    </r>
    <r>
      <rPr>
        <vertAlign val="subscript"/>
        <sz val="12"/>
        <rFont val="Arial Narrow"/>
        <family val="2"/>
      </rPr>
      <t xml:space="preserve">s</t>
    </r>
    <r>
      <rPr>
        <sz val="12"/>
        <rFont val="Arial Narrow"/>
        <family val="2"/>
      </rPr>
      <t xml:space="preserve"> [kPa]</t>
    </r>
  </si>
  <si>
    <t xml:space="preserve">Nisipuri</t>
  </si>
  <si>
    <t xml:space="preserve">1,0</t>
  </si>
  <si>
    <t xml:space="preserve">    - uscate sau umede </t>
  </si>
  <si>
    <t xml:space="preserve">1,7</t>
  </si>
  <si>
    <t xml:space="preserve">Pământuri necoezive</t>
  </si>
  <si>
    <t xml:space="preserve">Nisipuri cu pietriş</t>
  </si>
  <si>
    <t xml:space="preserve">Argilă, argilă grasă</t>
  </si>
  <si>
    <t xml:space="preserve">Nisip argilos, praf nisipos, argilă nisipoasă</t>
  </si>
  <si>
    <t xml:space="preserve">0,00 ÷ 1,00</t>
  </si>
  <si>
    <t xml:space="preserve">1,6</t>
  </si>
  <si>
    <t xml:space="preserve">1,3</t>
  </si>
  <si>
    <t xml:space="preserve">Nisipuri fine</t>
  </si>
  <si>
    <t xml:space="preserve">Praf, praf argilos,</t>
  </si>
  <si>
    <t xml:space="preserve">0,76 ÷ 1,00</t>
  </si>
  <si>
    <t xml:space="preserve">2,3</t>
  </si>
  <si>
    <t xml:space="preserve">1,1</t>
  </si>
  <si>
    <r>
      <rPr>
        <sz val="12"/>
        <rFont val="Arial Narrow"/>
        <family val="2"/>
      </rPr>
      <t xml:space="preserve">    - foarte umede sau saturate (S</t>
    </r>
    <r>
      <rPr>
        <vertAlign val="subscript"/>
        <sz val="12"/>
        <rFont val="Arial Narrow"/>
        <family val="2"/>
      </rPr>
      <t xml:space="preserve">r</t>
    </r>
    <r>
      <rPr>
        <sz val="12"/>
        <rFont val="Arial Narrow"/>
        <family val="2"/>
      </rPr>
      <t xml:space="preserve"> &gt; 0,8)</t>
    </r>
  </si>
  <si>
    <t xml:space="preserve">Nisipuri prăfoase</t>
  </si>
  <si>
    <t xml:space="preserve">argilă prăfoasă</t>
  </si>
  <si>
    <t xml:space="preserve">0,50 ÷ 0,75</t>
  </si>
  <si>
    <t xml:space="preserve">1,9</t>
  </si>
  <si>
    <t xml:space="preserve">1,2</t>
  </si>
  <si>
    <t xml:space="preserve">Nisipuri prăfoase:</t>
  </si>
  <si>
    <r>
      <rPr>
        <sz val="12"/>
        <rFont val="Arial Narrow"/>
        <family val="2"/>
      </rPr>
      <t xml:space="preserve">Pământuri coezive având S</t>
    </r>
    <r>
      <rPr>
        <vertAlign val="subscript"/>
        <sz val="12"/>
        <rFont val="Arial Narrow"/>
        <family val="2"/>
      </rPr>
      <t xml:space="preserve">r </t>
    </r>
    <r>
      <rPr>
        <sz val="12"/>
        <rFont val="Arial Narrow"/>
        <family val="2"/>
      </rPr>
      <t xml:space="preserve">³ 0.8   şi maximum 5% materii organice</t>
    </r>
  </si>
  <si>
    <t xml:space="preserve">Aluviale, deluviale, lacustre</t>
  </si>
  <si>
    <t xml:space="preserve">Praf nisipos</t>
  </si>
  <si>
    <t xml:space="preserve">0,25÷1</t>
  </si>
  <si>
    <t xml:space="preserve">1,8</t>
  </si>
  <si>
    <t xml:space="preserve">Praf, praf argilos, argilă prăfoasă, argilă nisipoasă</t>
  </si>
  <si>
    <t xml:space="preserve">0,75÷1</t>
  </si>
  <si>
    <t xml:space="preserve">0,50÷0.75</t>
  </si>
  <si>
    <t xml:space="preserve">Bolovănişuri şi pietrişuri cu interspaţiile umplute cu pământuri coezive cu </t>
  </si>
  <si>
    <t xml:space="preserve">0,50÷0,75</t>
  </si>
  <si>
    <t xml:space="preserve">Fluvio -    glaciare</t>
  </si>
  <si>
    <t xml:space="preserve">Pământuri coezive cu </t>
  </si>
  <si>
    <t xml:space="preserve">1,4</t>
  </si>
  <si>
    <t xml:space="preserve">Praf, parf argilos, argilă prăfoasă, argilă nisipoasă</t>
  </si>
  <si>
    <r>
      <rPr>
        <sz val="12"/>
        <rFont val="Arial Narrow"/>
        <family val="2"/>
      </rPr>
      <t xml:space="preserve">Bolovănişuri şi pietrişuri cu interspaţiile umplute cu pământuri coezive cu I</t>
    </r>
    <r>
      <rPr>
        <vertAlign val="subscript"/>
        <sz val="12"/>
        <rFont val="Arial Narrow"/>
        <family val="2"/>
      </rPr>
      <t xml:space="preserve">c</t>
    </r>
    <r>
      <rPr>
        <sz val="12"/>
        <rFont val="Arial Narrow"/>
        <family val="2"/>
      </rPr>
      <t xml:space="preserve"> &lt; 0,5</t>
    </r>
  </si>
  <si>
    <r>
      <rPr>
        <sz val="12"/>
        <rFont val="Arial Narrow"/>
        <family val="2"/>
      </rPr>
      <t xml:space="preserve">Pământuri coezive cu I</t>
    </r>
    <r>
      <rPr>
        <vertAlign val="subscript"/>
        <sz val="12"/>
        <rFont val="Arial Narrow"/>
        <family val="2"/>
      </rPr>
      <t xml:space="preserve">c</t>
    </r>
    <r>
      <rPr>
        <sz val="12"/>
        <rFont val="Arial Narrow"/>
        <family val="2"/>
      </rPr>
      <t xml:space="preserve"> &lt; 0,5</t>
    </r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r>
      <rPr>
        <b val="true"/>
        <i val="true"/>
        <sz val="12"/>
        <color rgb="FFFF0000"/>
        <rFont val="Arial Narrow"/>
        <family val="2"/>
      </rPr>
      <t xml:space="preserve">Δ</t>
    </r>
    <r>
      <rPr>
        <b val="true"/>
        <sz val="9"/>
        <color rgb="FFFF0000"/>
        <rFont val="Arial Narrow"/>
        <family val="2"/>
      </rPr>
      <t xml:space="preserve">(cm)</t>
    </r>
  </si>
  <si>
    <r>
      <rPr>
        <b val="true"/>
        <sz val="10"/>
        <rFont val="Arial Narrow"/>
        <family val="2"/>
      </rPr>
      <t xml:space="preserve">γ</t>
    </r>
    <r>
      <rPr>
        <b val="true"/>
        <vertAlign val="subscript"/>
        <sz val="10"/>
        <rFont val="Arial Narrow"/>
        <family val="2"/>
      </rPr>
      <t xml:space="preserve">med  </t>
    </r>
    <r>
      <rPr>
        <b val="true"/>
        <sz val="10"/>
        <rFont val="Arial Narrow"/>
        <family val="2"/>
      </rPr>
      <t xml:space="preserve">(kN/m</t>
    </r>
    <r>
      <rPr>
        <b val="true"/>
        <vertAlign val="superscript"/>
        <sz val="10"/>
        <rFont val="Arial Narrow"/>
        <family val="2"/>
      </rPr>
      <t xml:space="preserve">3</t>
    </r>
    <r>
      <rPr>
        <b val="true"/>
        <sz val="10"/>
        <rFont val="Arial Narrow"/>
        <family val="2"/>
      </rPr>
      <t xml:space="preserve">)</t>
    </r>
  </si>
  <si>
    <r>
      <rPr>
        <b val="true"/>
        <sz val="10"/>
        <rFont val="Arial Narrow"/>
        <family val="2"/>
      </rPr>
      <t xml:space="preserve">D</t>
    </r>
    <r>
      <rPr>
        <vertAlign val="subscript"/>
        <sz val="10"/>
        <rFont val="Arial Narrow"/>
        <family val="2"/>
      </rPr>
      <t xml:space="preserve">f</t>
    </r>
    <r>
      <rPr>
        <sz val="10"/>
        <rFont val="Arial Narrow"/>
        <family val="2"/>
      </rPr>
      <t xml:space="preserve"> (m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pl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cr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calc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p</t>
    </r>
    <r>
      <rPr>
        <vertAlign val="subscript"/>
        <sz val="10"/>
        <rFont val="Arial Narrow"/>
        <family val="2"/>
      </rPr>
      <t xml:space="preserve">det  </t>
    </r>
    <r>
      <rPr>
        <sz val="1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Δ</t>
    </r>
    <r>
      <rPr>
        <b val="true"/>
        <vertAlign val="subscript"/>
        <sz val="10"/>
        <rFont val="Arial Narrow"/>
        <family val="2"/>
      </rPr>
      <t xml:space="preserve">adm </t>
    </r>
    <r>
      <rPr>
        <b val="true"/>
        <sz val="10"/>
        <rFont val="Arial Narrow"/>
        <family val="2"/>
      </rPr>
      <t xml:space="preserve">(cm)</t>
    </r>
  </si>
  <si>
    <r>
      <rPr>
        <b val="true"/>
        <sz val="10"/>
        <color rgb="FF008000"/>
        <rFont val="Arial Narrow"/>
        <family val="2"/>
      </rPr>
      <t xml:space="preserve">p</t>
    </r>
    <r>
      <rPr>
        <b val="true"/>
        <vertAlign val="subscript"/>
        <sz val="10"/>
        <color rgb="FF008000"/>
        <rFont val="Arial Narrow"/>
        <family val="2"/>
      </rPr>
      <t xml:space="preserve">ef</t>
    </r>
    <r>
      <rPr>
        <b val="true"/>
        <sz val="10"/>
        <color rgb="FF008000"/>
        <rFont val="Arial Narrow"/>
        <family val="2"/>
      </rPr>
      <t xml:space="preserve">(kPa)</t>
    </r>
  </si>
  <si>
    <r>
      <rPr>
        <b val="true"/>
        <sz val="10"/>
        <rFont val="Arial Narrow"/>
        <family val="2"/>
      </rPr>
      <t xml:space="preserve">K</t>
    </r>
    <r>
      <rPr>
        <b val="true"/>
        <vertAlign val="subscript"/>
        <sz val="10"/>
        <rFont val="Arial Narrow"/>
        <family val="2"/>
      </rPr>
      <t xml:space="preserve">s</t>
    </r>
    <r>
      <rPr>
        <b val="true"/>
        <sz val="10"/>
        <rFont val="Arial Narrow"/>
        <family val="2"/>
      </rPr>
      <t xml:space="preserve">(efectiv)(kN/m</t>
    </r>
    <r>
      <rPr>
        <b val="true"/>
        <vertAlign val="superscript"/>
        <sz val="10"/>
        <rFont val="Arial Narrow"/>
        <family val="2"/>
      </rPr>
      <t xml:space="preserve">3</t>
    </r>
    <r>
      <rPr>
        <b val="true"/>
        <sz val="10"/>
        <rFont val="Arial Narrow"/>
        <family val="2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General"/>
    <numFmt numFmtId="168" formatCode="0"/>
    <numFmt numFmtId="169" formatCode="0.000"/>
    <numFmt numFmtId="170" formatCode="0.0"/>
    <numFmt numFmtId="171" formatCode="[$-409]d\-m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b val="true"/>
      <sz val="16"/>
      <color rgb="FF333333"/>
      <name val="Verdana"/>
      <family val="2"/>
    </font>
    <font>
      <sz val="10"/>
      <name val="Arial Narrow"/>
      <family val="2"/>
    </font>
    <font>
      <b val="true"/>
      <i val="true"/>
      <sz val="12"/>
      <color rgb="FF000000"/>
      <name val="Arial Narrow"/>
      <family val="2"/>
    </font>
    <font>
      <sz val="11"/>
      <color rgb="FF000000"/>
      <name val="Calibri"/>
      <family val="2"/>
    </font>
    <font>
      <b val="true"/>
      <i val="true"/>
      <sz val="12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vertAlign val="subscript"/>
      <sz val="12"/>
      <name val="Arial Narrow"/>
      <family val="2"/>
    </font>
    <font>
      <b val="true"/>
      <i val="true"/>
      <sz val="14"/>
      <color rgb="FF993300"/>
      <name val="Arial Narrow"/>
      <family val="2"/>
    </font>
    <font>
      <vertAlign val="subscript"/>
      <sz val="12"/>
      <name val="Arial Narrow"/>
      <family val="2"/>
    </font>
    <font>
      <b val="true"/>
      <i val="true"/>
      <sz val="12"/>
      <color rgb="FF993300"/>
      <name val="Arial Narrow"/>
      <family val="2"/>
    </font>
    <font>
      <vertAlign val="subscript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i val="true"/>
      <sz val="11"/>
      <name val="Arial Narrow"/>
      <family val="2"/>
    </font>
    <font>
      <b val="true"/>
      <sz val="9"/>
      <color rgb="FF000000"/>
      <name val="Tahoma"/>
      <family val="2"/>
    </font>
    <font>
      <b val="true"/>
      <sz val="14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vertAlign val="superscript"/>
      <sz val="10"/>
      <name val="Arial Narrow"/>
      <family val="2"/>
    </font>
    <font>
      <b val="true"/>
      <i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0"/>
      <color rgb="FF800080"/>
      <name val="Arial Narrow"/>
      <family val="2"/>
    </font>
    <font>
      <b val="true"/>
      <i val="true"/>
      <sz val="10"/>
      <color rgb="FFFF0000"/>
      <name val="Arial Narrow"/>
      <family val="2"/>
    </font>
    <font>
      <sz val="10"/>
      <color rgb="FF000000"/>
      <name val="Arial Narrow"/>
      <family val="2"/>
    </font>
    <font>
      <b val="true"/>
      <i val="true"/>
      <sz val="10"/>
      <color rgb="FFFF6600"/>
      <name val="Arial Narrow"/>
      <family val="2"/>
    </font>
    <font>
      <b val="true"/>
      <i val="true"/>
      <sz val="10"/>
      <color rgb="FF008000"/>
      <name val="Arial Narrow"/>
      <family val="2"/>
    </font>
    <font>
      <b val="true"/>
      <sz val="8"/>
      <name val="Arial Narrow"/>
      <family val="2"/>
    </font>
    <font>
      <b val="true"/>
      <sz val="10"/>
      <color rgb="FF800080"/>
      <name val="Arial Narrow"/>
      <family val="2"/>
    </font>
    <font>
      <b val="true"/>
      <sz val="10"/>
      <color rgb="FF008000"/>
      <name val="Arial Narrow"/>
      <family val="2"/>
    </font>
    <font>
      <b val="true"/>
      <sz val="10"/>
      <color rgb="FFFF6600"/>
      <name val="Arial Narrow"/>
      <family val="2"/>
    </font>
    <font>
      <b val="true"/>
      <sz val="10"/>
      <color rgb="FFFF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12"/>
      <color rgb="FFFF0000"/>
      <name val="Arial Narrow"/>
      <family val="2"/>
    </font>
    <font>
      <b val="true"/>
      <i val="true"/>
      <sz val="11"/>
      <color rgb="FFFF0000"/>
      <name val="Arial Narrow"/>
      <family val="2"/>
    </font>
    <font>
      <b val="true"/>
      <i val="true"/>
      <sz val="11"/>
      <color rgb="FF008000"/>
      <name val="Arial Narrow"/>
      <family val="2"/>
    </font>
    <font>
      <b val="true"/>
      <i val="true"/>
      <sz val="11"/>
      <color rgb="FF008080"/>
      <name val="Arial Narrow"/>
      <family val="2"/>
    </font>
    <font>
      <b val="true"/>
      <i val="true"/>
      <sz val="12"/>
      <color rgb="FFFF0000"/>
      <name val="Arial Narrow"/>
      <family val="2"/>
    </font>
    <font>
      <b val="true"/>
      <vertAlign val="subscript"/>
      <sz val="10"/>
      <color rgb="FFFF0000"/>
      <name val="Arial Narrow"/>
      <family val="2"/>
    </font>
    <font>
      <b val="true"/>
      <i val="true"/>
      <sz val="11"/>
      <color rgb="FF000000"/>
      <name val="Arial Narrow"/>
      <family val="2"/>
    </font>
    <font>
      <b val="true"/>
      <vertAlign val="subscript"/>
      <sz val="9"/>
      <color rgb="FF000000"/>
      <name val="Tahoma"/>
      <family val="2"/>
    </font>
    <font>
      <b val="true"/>
      <sz val="14.4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color rgb="FF80008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bscript"/>
      <sz val="10"/>
      <color rgb="FF800080"/>
      <name val="Arial Narrow"/>
      <family val="2"/>
    </font>
    <font>
      <b val="true"/>
      <i val="true"/>
      <sz val="11"/>
      <color rgb="FF993300"/>
      <name val="Arial Narrow"/>
      <family val="2"/>
    </font>
    <font>
      <b val="true"/>
      <i val="true"/>
      <sz val="10"/>
      <color rgb="FFFFFFFF"/>
      <name val="Arial Narrow"/>
      <family val="2"/>
    </font>
    <font>
      <b val="true"/>
      <vertAlign val="subscript"/>
      <sz val="10"/>
      <color rgb="FF008000"/>
      <name val="Arial Narrow"/>
      <family val="2"/>
    </font>
  </fonts>
  <fills count="1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4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4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3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5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4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5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6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4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6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24" fillId="3" borderId="6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1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Accent1" xfId="20"/>
  </cellStyles>
  <dxfs count="6"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  <b val="0"/>
        <i val="1"/>
        <strike val="1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00CC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1"/>
      </font>
      <fill>
        <patternFill>
          <bgColor rgb="FFFF0000"/>
        </patternFill>
      </fill>
    </dxf>
    <dxf>
      <font>
        <name val="Arial"/>
        <family val="0"/>
        <b val="1"/>
        <i val="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4BD97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40" spc="-1" strike="noStrike">
                <a:solidFill>
                  <a:srgbClr val="000000"/>
                </a:solidFill>
                <a:latin typeface="Arial Narrow"/>
              </a:rPr>
              <a:t>Deformație teren</a:t>
            </a:r>
          </a:p>
        </c:rich>
      </c:tx>
      <c:layout>
        <c:manualLayout>
          <c:xMode val="edge"/>
          <c:yMode val="edge"/>
          <c:x val="0.333394044258264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818868955469"/>
          <c:y val="0.188802445123645"/>
          <c:w val="0.913031600036427"/>
          <c:h val="0.810780772436788"/>
        </c:manualLayout>
      </c:layout>
      <c:scatterChart>
        <c:scatterStyle val="line"/>
        <c:varyColors val="0"/>
        <c:ser>
          <c:idx val="0"/>
          <c:order val="0"/>
          <c:tx>
            <c:strRef>
              <c:f>"deformatie"</c:f>
              <c:strCache>
                <c:ptCount val="1"/>
                <c:pt idx="0">
                  <c:v>deformati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_tasare_MS_pe_SE!$U$3:$U$46</c:f>
              <c:numCache>
                <c:formatCode>General</c:formatCode>
                <c:ptCount val="44"/>
                <c:pt idx="0">
                  <c:v>0.41581221399177</c:v>
                </c:pt>
                <c:pt idx="2">
                  <c:v>0.815397609876543</c:v>
                </c:pt>
                <c:pt idx="4">
                  <c:v>1.18715167230136</c:v>
                </c:pt>
                <c:pt idx="6">
                  <c:v>1.39670191819783</c:v>
                </c:pt>
                <c:pt idx="8">
                  <c:v>1.58717300134176</c:v>
                </c:pt>
                <c:pt idx="10">
                  <c:v>1.75769358278116</c:v>
                </c:pt>
                <c:pt idx="12">
                  <c:v>1.9073832941448</c:v>
                </c:pt>
                <c:pt idx="14">
                  <c:v>2.038562696165</c:v>
                </c:pt>
                <c:pt idx="16">
                  <c:v>2.0990056282357</c:v>
                </c:pt>
                <c:pt idx="18">
                  <c:v>2.15710091131651</c:v>
                </c:pt>
                <c:pt idx="20">
                  <c:v>2.21284854540742</c:v>
                </c:pt>
                <c:pt idx="22">
                  <c:v>2.31836795770745</c:v>
                </c:pt>
                <c:pt idx="24">
                  <c:v>2.40739781999029</c:v>
                </c:pt>
                <c:pt idx="26">
                  <c:v>2.48239844780243</c:v>
                </c:pt>
                <c:pt idx="28">
                  <c:v>2.54642337398354</c:v>
                </c:pt>
                <c:pt idx="30">
                  <c:v>2.64294741199441</c:v>
                </c:pt>
                <c:pt idx="32">
                  <c:v>2.72000550043648</c:v>
                </c:pt>
                <c:pt idx="34">
                  <c:v>2.78381771922163</c:v>
                </c:pt>
                <c:pt idx="36">
                  <c:v>2.82490892071207</c:v>
                </c:pt>
                <c:pt idx="38">
                  <c:v>2.86019901140386</c:v>
                </c:pt>
                <c:pt idx="40">
                  <c:v>2.89006506349891</c:v>
                </c:pt>
                <c:pt idx="42">
                  <c:v>2.91624741023682</c:v>
                </c:pt>
              </c:numCache>
            </c:numRef>
          </c:xVal>
          <c:yVal>
            <c:numRef>
              <c:f>Calcul_tasare_MS_pe_SE!$F$3:$F$46</c:f>
              <c:numCache>
                <c:formatCode>General</c:formatCode>
                <c:ptCount val="44"/>
                <c:pt idx="0">
                  <c:v>0</c:v>
                </c:pt>
                <c:pt idx="1">
                  <c:v>0.233333333333333</c:v>
                </c:pt>
                <c:pt idx="2">
                  <c:v>0.233333333333333</c:v>
                </c:pt>
                <c:pt idx="3">
                  <c:v>0.466666666666667</c:v>
                </c:pt>
                <c:pt idx="4">
                  <c:v>0.466666666666667</c:v>
                </c:pt>
                <c:pt idx="5">
                  <c:v>0.7</c:v>
                </c:pt>
                <c:pt idx="6">
                  <c:v>0.7</c:v>
                </c:pt>
                <c:pt idx="7">
                  <c:v>0.8625</c:v>
                </c:pt>
                <c:pt idx="8">
                  <c:v>0.8625</c:v>
                </c:pt>
                <c:pt idx="9">
                  <c:v>1.025</c:v>
                </c:pt>
                <c:pt idx="10">
                  <c:v>1.025</c:v>
                </c:pt>
                <c:pt idx="11">
                  <c:v>1.1875</c:v>
                </c:pt>
                <c:pt idx="12">
                  <c:v>1.1875</c:v>
                </c:pt>
                <c:pt idx="13">
                  <c:v>1.35</c:v>
                </c:pt>
                <c:pt idx="14">
                  <c:v>1.35</c:v>
                </c:pt>
                <c:pt idx="15">
                  <c:v>1.5125</c:v>
                </c:pt>
                <c:pt idx="16">
                  <c:v>1.5125</c:v>
                </c:pt>
                <c:pt idx="17">
                  <c:v>1.59375</c:v>
                </c:pt>
                <c:pt idx="18">
                  <c:v>1.59375</c:v>
                </c:pt>
                <c:pt idx="19">
                  <c:v>1.675</c:v>
                </c:pt>
                <c:pt idx="20">
                  <c:v>1.675</c:v>
                </c:pt>
                <c:pt idx="21">
                  <c:v>1.75625</c:v>
                </c:pt>
                <c:pt idx="22">
                  <c:v>1.75625</c:v>
                </c:pt>
                <c:pt idx="23">
                  <c:v>2.03125</c:v>
                </c:pt>
                <c:pt idx="24">
                  <c:v>2.03125</c:v>
                </c:pt>
                <c:pt idx="25">
                  <c:v>2.30625</c:v>
                </c:pt>
                <c:pt idx="26">
                  <c:v>2.30625</c:v>
                </c:pt>
                <c:pt idx="27">
                  <c:v>2.58125</c:v>
                </c:pt>
                <c:pt idx="28">
                  <c:v>2.58125</c:v>
                </c:pt>
                <c:pt idx="29">
                  <c:v>2.85625</c:v>
                </c:pt>
                <c:pt idx="30">
                  <c:v>2.85625</c:v>
                </c:pt>
                <c:pt idx="31">
                  <c:v>3.35625</c:v>
                </c:pt>
                <c:pt idx="32">
                  <c:v>3.35625</c:v>
                </c:pt>
                <c:pt idx="33">
                  <c:v>3.85625</c:v>
                </c:pt>
                <c:pt idx="34">
                  <c:v>3.85625</c:v>
                </c:pt>
                <c:pt idx="35">
                  <c:v>4.35625</c:v>
                </c:pt>
                <c:pt idx="36">
                  <c:v>4.35625</c:v>
                </c:pt>
                <c:pt idx="37">
                  <c:v>4.73125</c:v>
                </c:pt>
                <c:pt idx="38">
                  <c:v>4.73125</c:v>
                </c:pt>
                <c:pt idx="39">
                  <c:v>5.10625</c:v>
                </c:pt>
                <c:pt idx="40">
                  <c:v>5.10625</c:v>
                </c:pt>
                <c:pt idx="41">
                  <c:v>5.48125</c:v>
                </c:pt>
                <c:pt idx="42">
                  <c:v>5.48125</c:v>
                </c:pt>
                <c:pt idx="43">
                  <c:v>5.85625</c:v>
                </c:pt>
              </c:numCache>
            </c:numRef>
          </c:yVal>
          <c:smooth val="0"/>
        </c:ser>
        <c:axId val="114766"/>
        <c:axId val="55429398"/>
      </c:scatterChart>
      <c:valAx>
        <c:axId val="11476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29398"/>
        <c:crossesAt val="0"/>
        <c:crossBetween val="midCat"/>
      </c:valAx>
      <c:valAx>
        <c:axId val="5542939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76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c4bd97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40" spc="-1" strike="noStrike">
                <a:solidFill>
                  <a:srgbClr val="000000"/>
                </a:solidFill>
                <a:latin typeface="Arial Narrow"/>
              </a:rPr>
              <a:t>Presiuni teren</a:t>
            </a:r>
          </a:p>
        </c:rich>
      </c:tx>
      <c:layout>
        <c:manualLayout>
          <c:xMode val="edge"/>
          <c:yMode val="edge"/>
          <c:x val="0.360333150283727"/>
          <c:y val="0.0406393259819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09134175362"/>
          <c:y val="0.124024284475282"/>
          <c:w val="0.959729086582464"/>
          <c:h val="0.875975715524718"/>
        </c:manualLayout>
      </c:layout>
      <c:scatterChart>
        <c:scatterStyle val="line"/>
        <c:varyColors val="0"/>
        <c:ser>
          <c:idx val="0"/>
          <c:order val="0"/>
          <c:tx>
            <c:strRef>
              <c:f>"Presiuni teren"</c:f>
              <c:strCache>
                <c:ptCount val="1"/>
                <c:pt idx="0">
                  <c:v>Presiuni tere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_tasare_MS_pe_SE!$I$3:$I$46</c:f>
              <c:numCache>
                <c:formatCode>General</c:formatCode>
                <c:ptCount val="44"/>
                <c:pt idx="0">
                  <c:v>220.04</c:v>
                </c:pt>
                <c:pt idx="1">
                  <c:v>214.335259259259</c:v>
                </c:pt>
                <c:pt idx="2">
                  <c:v>214.335259259259</c:v>
                </c:pt>
                <c:pt idx="3">
                  <c:v>203.08877037037</c:v>
                </c:pt>
                <c:pt idx="4">
                  <c:v>203.08877037037</c:v>
                </c:pt>
                <c:pt idx="5">
                  <c:v>185.261455555556</c:v>
                </c:pt>
                <c:pt idx="6">
                  <c:v>185.261455555556</c:v>
                </c:pt>
                <c:pt idx="7">
                  <c:v>169.3620375</c:v>
                </c:pt>
                <c:pt idx="8">
                  <c:v>169.3620375</c:v>
                </c:pt>
                <c:pt idx="9">
                  <c:v>152.973641666667</c:v>
                </c:pt>
                <c:pt idx="10">
                  <c:v>152.973641666667</c:v>
                </c:pt>
                <c:pt idx="11">
                  <c:v>135.59965</c:v>
                </c:pt>
                <c:pt idx="12">
                  <c:v>135.59965</c:v>
                </c:pt>
                <c:pt idx="13">
                  <c:v>117.7214</c:v>
                </c:pt>
                <c:pt idx="14">
                  <c:v>117.7214</c:v>
                </c:pt>
                <c:pt idx="15">
                  <c:v>104.274511111111</c:v>
                </c:pt>
                <c:pt idx="16">
                  <c:v>104.274511111111</c:v>
                </c:pt>
                <c:pt idx="17">
                  <c:v>100.301566666667</c:v>
                </c:pt>
                <c:pt idx="18">
                  <c:v>100.301566666667</c:v>
                </c:pt>
                <c:pt idx="19">
                  <c:v>96.3286222222222</c:v>
                </c:pt>
                <c:pt idx="20">
                  <c:v>96.3286222222222</c:v>
                </c:pt>
                <c:pt idx="21">
                  <c:v>92.3556777777778</c:v>
                </c:pt>
                <c:pt idx="22">
                  <c:v>92.3556777777778</c:v>
                </c:pt>
                <c:pt idx="23">
                  <c:v>78.2020631944444</c:v>
                </c:pt>
                <c:pt idx="24">
                  <c:v>78.2020631944444</c:v>
                </c:pt>
                <c:pt idx="25">
                  <c:v>65.70256875</c:v>
                </c:pt>
                <c:pt idx="26">
                  <c:v>65.70256875</c:v>
                </c:pt>
                <c:pt idx="27">
                  <c:v>55.52571875</c:v>
                </c:pt>
                <c:pt idx="28">
                  <c:v>55.52571875</c:v>
                </c:pt>
                <c:pt idx="29">
                  <c:v>47.96184375</c:v>
                </c:pt>
                <c:pt idx="30">
                  <c:v>47.96184375</c:v>
                </c:pt>
                <c:pt idx="31">
                  <c:v>37.8480260416667</c:v>
                </c:pt>
                <c:pt idx="32">
                  <c:v>37.8480260416667</c:v>
                </c:pt>
                <c:pt idx="33">
                  <c:v>30.6566145833333</c:v>
                </c:pt>
                <c:pt idx="34">
                  <c:v>30.6566145833333</c:v>
                </c:pt>
                <c:pt idx="35">
                  <c:v>26.0724479166667</c:v>
                </c:pt>
                <c:pt idx="36">
                  <c:v>26.0724479166667</c:v>
                </c:pt>
                <c:pt idx="37">
                  <c:v>22.6343229166667</c:v>
                </c:pt>
                <c:pt idx="38">
                  <c:v>22.6343229166667</c:v>
                </c:pt>
                <c:pt idx="39">
                  <c:v>19.1961979166667</c:v>
                </c:pt>
                <c:pt idx="40">
                  <c:v>19.1961979166667</c:v>
                </c:pt>
                <c:pt idx="41">
                  <c:v>16.2050291666667</c:v>
                </c:pt>
                <c:pt idx="42">
                  <c:v>16.2050291666667</c:v>
                </c:pt>
                <c:pt idx="43">
                  <c:v>14.8297791666667</c:v>
                </c:pt>
              </c:numCache>
            </c:numRef>
          </c:xVal>
          <c:yVal>
            <c:numRef>
              <c:f>Calcul_tasare_MS_pe_SE!$F$3:$F$46</c:f>
              <c:numCache>
                <c:formatCode>General</c:formatCode>
                <c:ptCount val="44"/>
                <c:pt idx="0">
                  <c:v>0</c:v>
                </c:pt>
                <c:pt idx="1">
                  <c:v>0.233333333333333</c:v>
                </c:pt>
                <c:pt idx="2">
                  <c:v>0.233333333333333</c:v>
                </c:pt>
                <c:pt idx="3">
                  <c:v>0.466666666666667</c:v>
                </c:pt>
                <c:pt idx="4">
                  <c:v>0.466666666666667</c:v>
                </c:pt>
                <c:pt idx="5">
                  <c:v>0.7</c:v>
                </c:pt>
                <c:pt idx="6">
                  <c:v>0.7</c:v>
                </c:pt>
                <c:pt idx="7">
                  <c:v>0.8625</c:v>
                </c:pt>
                <c:pt idx="8">
                  <c:v>0.8625</c:v>
                </c:pt>
                <c:pt idx="9">
                  <c:v>1.025</c:v>
                </c:pt>
                <c:pt idx="10">
                  <c:v>1.025</c:v>
                </c:pt>
                <c:pt idx="11">
                  <c:v>1.1875</c:v>
                </c:pt>
                <c:pt idx="12">
                  <c:v>1.1875</c:v>
                </c:pt>
                <c:pt idx="13">
                  <c:v>1.35</c:v>
                </c:pt>
                <c:pt idx="14">
                  <c:v>1.35</c:v>
                </c:pt>
                <c:pt idx="15">
                  <c:v>1.5125</c:v>
                </c:pt>
                <c:pt idx="16">
                  <c:v>1.5125</c:v>
                </c:pt>
                <c:pt idx="17">
                  <c:v>1.59375</c:v>
                </c:pt>
                <c:pt idx="18">
                  <c:v>1.59375</c:v>
                </c:pt>
                <c:pt idx="19">
                  <c:v>1.675</c:v>
                </c:pt>
                <c:pt idx="20">
                  <c:v>1.675</c:v>
                </c:pt>
                <c:pt idx="21">
                  <c:v>1.75625</c:v>
                </c:pt>
                <c:pt idx="22">
                  <c:v>1.75625</c:v>
                </c:pt>
                <c:pt idx="23">
                  <c:v>2.03125</c:v>
                </c:pt>
                <c:pt idx="24">
                  <c:v>2.03125</c:v>
                </c:pt>
                <c:pt idx="25">
                  <c:v>2.30625</c:v>
                </c:pt>
                <c:pt idx="26">
                  <c:v>2.30625</c:v>
                </c:pt>
                <c:pt idx="27">
                  <c:v>2.58125</c:v>
                </c:pt>
                <c:pt idx="28">
                  <c:v>2.58125</c:v>
                </c:pt>
                <c:pt idx="29">
                  <c:v>2.85625</c:v>
                </c:pt>
                <c:pt idx="30">
                  <c:v>2.85625</c:v>
                </c:pt>
                <c:pt idx="31">
                  <c:v>3.35625</c:v>
                </c:pt>
                <c:pt idx="32">
                  <c:v>3.35625</c:v>
                </c:pt>
                <c:pt idx="33">
                  <c:v>3.85625</c:v>
                </c:pt>
                <c:pt idx="34">
                  <c:v>3.85625</c:v>
                </c:pt>
                <c:pt idx="35">
                  <c:v>4.35625</c:v>
                </c:pt>
                <c:pt idx="36">
                  <c:v>4.35625</c:v>
                </c:pt>
                <c:pt idx="37">
                  <c:v>4.73125</c:v>
                </c:pt>
                <c:pt idx="38">
                  <c:v>4.73125</c:v>
                </c:pt>
                <c:pt idx="39">
                  <c:v>5.10625</c:v>
                </c:pt>
                <c:pt idx="40">
                  <c:v>5.10625</c:v>
                </c:pt>
                <c:pt idx="41">
                  <c:v>5.48125</c:v>
                </c:pt>
                <c:pt idx="42">
                  <c:v>5.48125</c:v>
                </c:pt>
                <c:pt idx="43">
                  <c:v>5.85625</c:v>
                </c:pt>
              </c:numCache>
            </c:numRef>
          </c:yVal>
          <c:smooth val="1"/>
        </c:ser>
        <c:axId val="90863176"/>
        <c:axId val="51219304"/>
      </c:scatterChart>
      <c:valAx>
        <c:axId val="908631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219304"/>
        <c:crossesAt val="0"/>
        <c:crossBetween val="midCat"/>
        <c:majorUnit val="25"/>
      </c:valAx>
      <c:valAx>
        <c:axId val="51219304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63176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c4bd97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62360</xdr:rowOff>
    </xdr:from>
    <xdr:to>
      <xdr:col>20</xdr:col>
      <xdr:colOff>130680</xdr:colOff>
      <xdr:row>60</xdr:row>
      <xdr:rowOff>957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6801120"/>
          <a:ext cx="12744360" cy="521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520</xdr:colOff>
      <xdr:row>80</xdr:row>
      <xdr:rowOff>56880</xdr:rowOff>
    </xdr:from>
    <xdr:to>
      <xdr:col>18</xdr:col>
      <xdr:colOff>212400</xdr:colOff>
      <xdr:row>109</xdr:row>
      <xdr:rowOff>381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110520" y="15211080"/>
          <a:ext cx="11337480" cy="46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480</xdr:colOff>
      <xdr:row>6</xdr:row>
      <xdr:rowOff>57240</xdr:rowOff>
    </xdr:from>
    <xdr:to>
      <xdr:col>8</xdr:col>
      <xdr:colOff>20520</xdr:colOff>
      <xdr:row>16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894120" y="2000520"/>
          <a:ext cx="190116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1480</xdr:colOff>
      <xdr:row>12</xdr:row>
      <xdr:rowOff>162000</xdr:rowOff>
    </xdr:from>
    <xdr:to>
      <xdr:col>9</xdr:col>
      <xdr:colOff>604440</xdr:colOff>
      <xdr:row>20</xdr:row>
      <xdr:rowOff>190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372280" y="3305160"/>
          <a:ext cx="16506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9</xdr:row>
      <xdr:rowOff>95400</xdr:rowOff>
    </xdr:from>
    <xdr:to>
      <xdr:col>6</xdr:col>
      <xdr:colOff>141480</xdr:colOff>
      <xdr:row>47</xdr:row>
      <xdr:rowOff>9540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217160" y="6658200"/>
          <a:ext cx="3472200" cy="29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59</xdr:row>
      <xdr:rowOff>104400</xdr:rowOff>
    </xdr:from>
    <xdr:to>
      <xdr:col>6</xdr:col>
      <xdr:colOff>342720</xdr:colOff>
      <xdr:row>73</xdr:row>
      <xdr:rowOff>66600</xdr:rowOff>
    </xdr:to>
    <xdr:graphicFrame>
      <xdr:nvGraphicFramePr>
        <xdr:cNvPr id="5" name="Chart 1"/>
        <xdr:cNvGraphicFramePr/>
      </xdr:nvGraphicFramePr>
      <xdr:xfrm>
        <a:off x="191520" y="11858400"/>
        <a:ext cx="3952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1080</xdr:colOff>
      <xdr:row>74</xdr:row>
      <xdr:rowOff>37800</xdr:rowOff>
    </xdr:from>
    <xdr:to>
      <xdr:col>6</xdr:col>
      <xdr:colOff>312480</xdr:colOff>
      <xdr:row>92</xdr:row>
      <xdr:rowOff>28440</xdr:rowOff>
    </xdr:to>
    <xdr:graphicFrame>
      <xdr:nvGraphicFramePr>
        <xdr:cNvPr id="6" name="Chart 2"/>
        <xdr:cNvGraphicFramePr/>
      </xdr:nvGraphicFramePr>
      <xdr:xfrm>
        <a:off x="181080" y="14582520"/>
        <a:ext cx="3933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01.%20Calcul%20Strcutural%20si%20Cofraje/03.%20Proiecte%202014/P07.14%20Casa%20Pipera/02.%20Calcul%20elemente/03.%20Suprastructura/02.%20Grinzi/01.%20Longitudinale/P07-2014.Calcul%20Grinzi%20La%20M-30x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grinzi F"/>
      <sheetName val="Tab. Materiale"/>
      <sheetName val="lem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L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2.56"/>
    <col collapsed="false" customWidth="true" hidden="false" outlineLevel="0" max="5" min="5" style="1" width="3.99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9" min="8" style="1" width="5.71"/>
    <col collapsed="false" customWidth="true" hidden="false" outlineLevel="0" max="10" min="10" style="1" width="8.14"/>
    <col collapsed="false" customWidth="false" hidden="false" outlineLevel="0" max="12" min="11" style="1" width="9.14"/>
    <col collapsed="false" customWidth="true" hidden="false" outlineLevel="0" max="13" min="13" style="1" width="6.13"/>
    <col collapsed="false" customWidth="true" hidden="false" outlineLevel="0" max="14" min="14" style="1" width="6.99"/>
    <col collapsed="false" customWidth="true" hidden="false" outlineLevel="0" max="15" min="15" style="1" width="8.85"/>
    <col collapsed="false" customWidth="true" hidden="false" outlineLevel="0" max="16" min="16" style="1" width="5.85"/>
    <col collapsed="false" customWidth="true" hidden="false" outlineLevel="0" max="17" min="17" style="1" width="8.85"/>
    <col collapsed="false" customWidth="false" hidden="false" outlineLevel="0" max="18" min="18" style="1" width="9.14"/>
    <col collapsed="false" customWidth="true" hidden="false" outlineLevel="0" max="19" min="19" style="1" width="10.41"/>
    <col collapsed="false" customWidth="false" hidden="false" outlineLevel="0" max="20" min="20" style="1" width="9.14"/>
    <col collapsed="false" customWidth="true" hidden="false" outlineLevel="0" max="21" min="21" style="1" width="5.41"/>
    <col collapsed="false" customWidth="true" hidden="false" outlineLevel="0" max="22" min="22" style="1" width="4.56"/>
    <col collapsed="false" customWidth="true" hidden="false" outlineLevel="0" max="23" min="23" style="1" width="5.71"/>
    <col collapsed="false" customWidth="true" hidden="false" outlineLevel="0" max="24" min="24" style="1" width="9.41"/>
    <col collapsed="false" customWidth="false" hidden="false" outlineLevel="0" max="33" min="25" style="1" width="9.14"/>
    <col collapsed="false" customWidth="true" hidden="false" outlineLevel="0" max="34" min="34" style="1" width="16.28"/>
    <col collapsed="false" customWidth="false" hidden="false" outlineLevel="0" max="257" min="35" style="1" width="9.14"/>
  </cols>
  <sheetData>
    <row r="1" customFormat="false" ht="12.75" hidden="false" customHeight="true" outlineLevel="0" collapsed="false">
      <c r="A1" s="2" t="s">
        <v>0</v>
      </c>
      <c r="B1" s="2"/>
      <c r="C1" s="2"/>
    </row>
    <row r="2" customFormat="false" ht="13.5" hidden="false" customHeight="false" outlineLevel="0" collapsed="false">
      <c r="A2" s="2"/>
      <c r="B2" s="2"/>
      <c r="C2" s="2"/>
    </row>
    <row r="3" customFormat="false" ht="13.5" hidden="false" customHeight="false" outlineLevel="0" collapsed="false">
      <c r="A3" s="3"/>
      <c r="B3" s="3"/>
      <c r="C3" s="3"/>
      <c r="P3" s="4"/>
      <c r="Q3" s="5"/>
      <c r="R3" s="4"/>
      <c r="S3" s="5"/>
      <c r="T3" s="4"/>
      <c r="U3" s="6"/>
    </row>
    <row r="4" customFormat="fals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25.5" hidden="false" customHeight="true" outlineLevel="0" collapsed="false">
      <c r="A5" s="8" t="s">
        <v>2</v>
      </c>
      <c r="B5" s="8"/>
      <c r="C5" s="9" t="s">
        <v>3</v>
      </c>
      <c r="D5" s="9"/>
      <c r="E5" s="10" t="s">
        <v>4</v>
      </c>
      <c r="F5" s="10"/>
      <c r="G5" s="9" t="s">
        <v>5</v>
      </c>
      <c r="H5" s="9"/>
      <c r="I5" s="9"/>
      <c r="J5" s="9"/>
      <c r="K5" s="9"/>
      <c r="L5" s="9"/>
      <c r="M5" s="11" t="s">
        <v>6</v>
      </c>
      <c r="N5" s="8" t="s">
        <v>7</v>
      </c>
      <c r="O5" s="8"/>
      <c r="P5" s="8"/>
      <c r="Q5" s="8"/>
      <c r="R5" s="8"/>
      <c r="S5" s="12" t="s">
        <v>8</v>
      </c>
      <c r="T5" s="12"/>
      <c r="U5" s="12"/>
      <c r="V5" s="12"/>
      <c r="W5" s="12"/>
      <c r="X5" s="13" t="s">
        <v>9</v>
      </c>
      <c r="Y5" s="13"/>
      <c r="Z5" s="13"/>
      <c r="AA5" s="13"/>
      <c r="AB5" s="14" t="s">
        <v>10</v>
      </c>
      <c r="AC5" s="14"/>
      <c r="AE5" s="15"/>
      <c r="AF5" s="16" t="s">
        <v>11</v>
      </c>
      <c r="AG5" s="17"/>
      <c r="AH5" s="16" t="s">
        <v>12</v>
      </c>
      <c r="AI5" s="18"/>
      <c r="AJ5" s="16" t="s">
        <v>13</v>
      </c>
      <c r="AK5" s="19"/>
      <c r="AL5" s="16" t="s">
        <v>14</v>
      </c>
    </row>
    <row r="6" customFormat="false" ht="74.25" hidden="false" customHeight="true" outlineLevel="0" collapsed="false">
      <c r="A6" s="20" t="s">
        <v>15</v>
      </c>
      <c r="B6" s="21" t="s">
        <v>16</v>
      </c>
      <c r="C6" s="22" t="s">
        <v>17</v>
      </c>
      <c r="D6" s="23" t="s">
        <v>18</v>
      </c>
      <c r="E6" s="24" t="s">
        <v>19</v>
      </c>
      <c r="F6" s="25" t="s">
        <v>20</v>
      </c>
      <c r="G6" s="26" t="s">
        <v>21</v>
      </c>
      <c r="H6" s="27" t="s">
        <v>22</v>
      </c>
      <c r="I6" s="27" t="s">
        <v>23</v>
      </c>
      <c r="J6" s="27" t="s">
        <v>24</v>
      </c>
      <c r="K6" s="27" t="s">
        <v>25</v>
      </c>
      <c r="L6" s="28" t="s">
        <v>26</v>
      </c>
      <c r="M6" s="11"/>
      <c r="N6" s="29" t="s">
        <v>27</v>
      </c>
      <c r="O6" s="30" t="s">
        <v>28</v>
      </c>
      <c r="P6" s="30" t="s">
        <v>29</v>
      </c>
      <c r="Q6" s="30" t="s">
        <v>30</v>
      </c>
      <c r="R6" s="31" t="s">
        <v>31</v>
      </c>
      <c r="S6" s="32" t="s">
        <v>32</v>
      </c>
      <c r="T6" s="30" t="s">
        <v>33</v>
      </c>
      <c r="U6" s="30" t="s">
        <v>34</v>
      </c>
      <c r="V6" s="30" t="s">
        <v>35</v>
      </c>
      <c r="W6" s="31" t="s">
        <v>36</v>
      </c>
      <c r="X6" s="32" t="s">
        <v>37</v>
      </c>
      <c r="Y6" s="30" t="s">
        <v>38</v>
      </c>
      <c r="Z6" s="30" t="s">
        <v>39</v>
      </c>
      <c r="AA6" s="31" t="s">
        <v>40</v>
      </c>
      <c r="AB6" s="29" t="s">
        <v>41</v>
      </c>
      <c r="AC6" s="31" t="s">
        <v>42</v>
      </c>
      <c r="AF6" s="33"/>
      <c r="AG6" s="34"/>
      <c r="AH6" s="35" t="s">
        <v>43</v>
      </c>
      <c r="AI6" s="36"/>
      <c r="AJ6" s="16" t="s">
        <v>44</v>
      </c>
      <c r="AK6" s="37"/>
      <c r="AL6" s="16" t="s">
        <v>45</v>
      </c>
    </row>
    <row r="7" customFormat="false" ht="29.25" hidden="false" customHeight="false" outlineLevel="0" collapsed="false">
      <c r="A7" s="38" t="s">
        <v>46</v>
      </c>
      <c r="B7" s="39" t="s">
        <v>46</v>
      </c>
      <c r="C7" s="22"/>
      <c r="D7" s="23"/>
      <c r="E7" s="24"/>
      <c r="F7" s="39" t="s">
        <v>46</v>
      </c>
      <c r="G7" s="40" t="s">
        <v>47</v>
      </c>
      <c r="H7" s="41" t="s">
        <v>47</v>
      </c>
      <c r="I7" s="41" t="s">
        <v>47</v>
      </c>
      <c r="J7" s="41" t="s">
        <v>47</v>
      </c>
      <c r="K7" s="41" t="s">
        <v>47</v>
      </c>
      <c r="L7" s="42" t="s">
        <v>47</v>
      </c>
      <c r="M7" s="43" t="s">
        <v>48</v>
      </c>
      <c r="N7" s="44" t="s">
        <v>49</v>
      </c>
      <c r="O7" s="41" t="s">
        <v>50</v>
      </c>
      <c r="P7" s="41" t="s">
        <v>51</v>
      </c>
      <c r="Q7" s="41" t="s">
        <v>52</v>
      </c>
      <c r="R7" s="45" t="s">
        <v>53</v>
      </c>
      <c r="S7" s="46" t="s">
        <v>54</v>
      </c>
      <c r="T7" s="47" t="s">
        <v>55</v>
      </c>
      <c r="U7" s="41" t="s">
        <v>56</v>
      </c>
      <c r="V7" s="41" t="s">
        <v>57</v>
      </c>
      <c r="W7" s="45" t="s">
        <v>58</v>
      </c>
      <c r="X7" s="40" t="s">
        <v>59</v>
      </c>
      <c r="Y7" s="41" t="s">
        <v>60</v>
      </c>
      <c r="Z7" s="41" t="s">
        <v>52</v>
      </c>
      <c r="AA7" s="48" t="s">
        <v>61</v>
      </c>
      <c r="AB7" s="44" t="s">
        <v>62</v>
      </c>
      <c r="AC7" s="45" t="s">
        <v>63</v>
      </c>
      <c r="AG7" s="49"/>
      <c r="AH7" s="35" t="s">
        <v>64</v>
      </c>
    </row>
    <row r="8" customFormat="false" ht="28.5" hidden="false" customHeight="true" outlineLevel="0" collapsed="false">
      <c r="A8" s="50" t="n">
        <v>1</v>
      </c>
      <c r="B8" s="51" t="n">
        <v>1</v>
      </c>
      <c r="C8" s="52"/>
      <c r="D8" s="53" t="s">
        <v>65</v>
      </c>
      <c r="E8" s="54" t="n">
        <v>1</v>
      </c>
      <c r="F8" s="55" t="n">
        <v>0.5</v>
      </c>
      <c r="G8" s="56" t="n">
        <v>43</v>
      </c>
      <c r="H8" s="57" t="n">
        <v>40</v>
      </c>
      <c r="I8" s="57" t="n">
        <v>6</v>
      </c>
      <c r="J8" s="57" t="n">
        <v>9</v>
      </c>
      <c r="K8" s="57" t="n">
        <v>0</v>
      </c>
      <c r="L8" s="55" t="s">
        <v>66</v>
      </c>
      <c r="M8" s="8" t="s">
        <v>66</v>
      </c>
      <c r="N8" s="54" t="s">
        <v>66</v>
      </c>
      <c r="O8" s="57" t="s">
        <v>66</v>
      </c>
      <c r="P8" s="57" t="s">
        <v>66</v>
      </c>
      <c r="Q8" s="57" t="s">
        <v>66</v>
      </c>
      <c r="R8" s="55" t="s">
        <v>66</v>
      </c>
      <c r="S8" s="54" t="s">
        <v>66</v>
      </c>
      <c r="T8" s="57" t="s">
        <v>66</v>
      </c>
      <c r="U8" s="57" t="s">
        <v>66</v>
      </c>
      <c r="V8" s="57" t="s">
        <v>66</v>
      </c>
      <c r="W8" s="55" t="s">
        <v>66</v>
      </c>
      <c r="X8" s="54" t="s">
        <v>66</v>
      </c>
      <c r="Y8" s="57" t="s">
        <v>66</v>
      </c>
      <c r="Z8" s="57" t="s">
        <v>66</v>
      </c>
      <c r="AA8" s="55" t="s">
        <v>66</v>
      </c>
      <c r="AB8" s="56" t="s">
        <v>66</v>
      </c>
      <c r="AC8" s="55" t="s">
        <v>66</v>
      </c>
    </row>
    <row r="9" customFormat="false" ht="26.25" hidden="false" customHeight="false" outlineLevel="0" collapsed="false">
      <c r="A9" s="50" t="n">
        <f aca="false">B9+A8</f>
        <v>1.5</v>
      </c>
      <c r="B9" s="51" t="n">
        <v>0.5</v>
      </c>
      <c r="C9" s="52"/>
      <c r="D9" s="53" t="s">
        <v>67</v>
      </c>
      <c r="E9" s="58" t="n">
        <v>2</v>
      </c>
      <c r="F9" s="59" t="n">
        <v>1.2</v>
      </c>
      <c r="G9" s="60" t="n">
        <v>63</v>
      </c>
      <c r="H9" s="61" t="n">
        <v>33</v>
      </c>
      <c r="I9" s="61" t="s">
        <v>66</v>
      </c>
      <c r="J9" s="61" t="n">
        <v>9</v>
      </c>
      <c r="K9" s="61" t="n">
        <v>15</v>
      </c>
      <c r="L9" s="62" t="n">
        <v>0</v>
      </c>
      <c r="M9" s="63" t="n">
        <v>25.4</v>
      </c>
      <c r="N9" s="64" t="n">
        <v>45.68</v>
      </c>
      <c r="O9" s="65" t="n">
        <v>13.43</v>
      </c>
      <c r="P9" s="65" t="n">
        <v>32.25</v>
      </c>
      <c r="Q9" s="65"/>
      <c r="R9" s="66" t="n">
        <v>0.64</v>
      </c>
      <c r="S9" s="64" t="n">
        <v>19.21</v>
      </c>
      <c r="T9" s="65" t="n">
        <v>15.36</v>
      </c>
      <c r="U9" s="65" t="n">
        <v>43.46</v>
      </c>
      <c r="V9" s="67" t="n">
        <v>0.769</v>
      </c>
      <c r="W9" s="66" t="n">
        <v>0.902</v>
      </c>
      <c r="X9" s="58" t="n">
        <v>7500</v>
      </c>
      <c r="Y9" s="61"/>
      <c r="Z9" s="61"/>
      <c r="AA9" s="59"/>
      <c r="AB9" s="60" t="n">
        <v>15</v>
      </c>
      <c r="AC9" s="59" t="n">
        <v>20</v>
      </c>
    </row>
    <row r="10" customFormat="false" ht="25.5" hidden="false" customHeight="true" outlineLevel="0" collapsed="false">
      <c r="A10" s="50" t="n">
        <f aca="false">B10+A9</f>
        <v>1.8</v>
      </c>
      <c r="B10" s="51" t="n">
        <v>0.3</v>
      </c>
      <c r="C10" s="68"/>
      <c r="D10" s="53" t="s">
        <v>68</v>
      </c>
      <c r="E10" s="69" t="n">
        <v>3</v>
      </c>
      <c r="F10" s="65" t="n">
        <v>1.6</v>
      </c>
      <c r="G10" s="65" t="n">
        <v>34</v>
      </c>
      <c r="H10" s="65" t="n">
        <v>35</v>
      </c>
      <c r="I10" s="65" t="s">
        <v>66</v>
      </c>
      <c r="J10" s="65" t="n">
        <v>31</v>
      </c>
      <c r="K10" s="65" t="n">
        <v>0</v>
      </c>
      <c r="L10" s="70" t="n">
        <v>0</v>
      </c>
      <c r="M10" s="63" t="n">
        <v>23.51</v>
      </c>
      <c r="N10" s="64" t="n">
        <v>37.08</v>
      </c>
      <c r="O10" s="65" t="n">
        <v>18.74</v>
      </c>
      <c r="P10" s="65" t="n">
        <v>18.34</v>
      </c>
      <c r="Q10" s="65" t="s">
        <v>66</v>
      </c>
      <c r="R10" s="66" t="n">
        <v>0.74</v>
      </c>
      <c r="S10" s="64" t="n">
        <v>18.63</v>
      </c>
      <c r="T10" s="65" t="n">
        <v>15.08</v>
      </c>
      <c r="U10" s="65" t="n">
        <v>43.06</v>
      </c>
      <c r="V10" s="67" t="n">
        <v>0.756</v>
      </c>
      <c r="W10" s="66" t="n">
        <v>0.839</v>
      </c>
      <c r="X10" s="64" t="n">
        <v>7500</v>
      </c>
      <c r="Y10" s="65"/>
      <c r="Z10" s="65"/>
      <c r="AA10" s="66"/>
      <c r="AB10" s="69" t="n">
        <v>15</v>
      </c>
      <c r="AC10" s="66" t="n">
        <v>27</v>
      </c>
    </row>
    <row r="11" customFormat="false" ht="27" hidden="false" customHeight="true" outlineLevel="0" collapsed="false">
      <c r="A11" s="50" t="n">
        <f aca="false">B11+A10</f>
        <v>2.25</v>
      </c>
      <c r="B11" s="51" t="n">
        <v>0.45</v>
      </c>
      <c r="C11" s="71"/>
      <c r="D11" s="53" t="s">
        <v>69</v>
      </c>
      <c r="E11" s="72"/>
      <c r="F11" s="73"/>
      <c r="G11" s="73"/>
      <c r="H11" s="73"/>
      <c r="I11" s="73"/>
      <c r="J11" s="73"/>
      <c r="K11" s="73"/>
      <c r="L11" s="74"/>
      <c r="M11" s="75"/>
      <c r="N11" s="76"/>
      <c r="O11" s="73"/>
      <c r="P11" s="73"/>
      <c r="Q11" s="73"/>
      <c r="R11" s="77"/>
      <c r="S11" s="76"/>
      <c r="T11" s="73"/>
      <c r="U11" s="73"/>
      <c r="V11" s="78"/>
      <c r="W11" s="77"/>
      <c r="X11" s="76" t="n">
        <v>7500</v>
      </c>
      <c r="Y11" s="73"/>
      <c r="Z11" s="73"/>
      <c r="AA11" s="77"/>
      <c r="AB11" s="72" t="n">
        <v>15</v>
      </c>
      <c r="AC11" s="77" t="n">
        <v>30</v>
      </c>
    </row>
    <row r="12" customFormat="false" ht="13.5" hidden="false" customHeight="false" outlineLevel="0" collapsed="false">
      <c r="A12" s="50" t="n">
        <f aca="false">B12+A11</f>
        <v>3.9</v>
      </c>
      <c r="B12" s="51" t="n">
        <v>1.65</v>
      </c>
      <c r="C12" s="79"/>
      <c r="D12" s="80" t="s">
        <v>70</v>
      </c>
      <c r="E12" s="81"/>
      <c r="F12" s="82"/>
      <c r="G12" s="83"/>
      <c r="H12" s="84"/>
      <c r="I12" s="84"/>
      <c r="J12" s="84"/>
      <c r="K12" s="84"/>
      <c r="L12" s="82"/>
      <c r="M12" s="85"/>
      <c r="N12" s="81"/>
      <c r="O12" s="84"/>
      <c r="P12" s="84"/>
      <c r="Q12" s="84"/>
      <c r="R12" s="82"/>
      <c r="S12" s="81"/>
      <c r="T12" s="84"/>
      <c r="U12" s="84"/>
      <c r="V12" s="86"/>
      <c r="W12" s="82"/>
      <c r="X12" s="81" t="n">
        <v>9500</v>
      </c>
      <c r="Y12" s="84"/>
      <c r="Z12" s="84"/>
      <c r="AA12" s="82"/>
      <c r="AB12" s="83" t="n">
        <v>30</v>
      </c>
      <c r="AC12" s="82" t="n">
        <v>0</v>
      </c>
    </row>
    <row r="13" customFormat="false" ht="26.25" hidden="false" customHeight="false" outlineLevel="0" collapsed="false">
      <c r="A13" s="50" t="n">
        <f aca="false">B13+A12</f>
        <v>6</v>
      </c>
      <c r="B13" s="51" t="n">
        <v>2.1</v>
      </c>
      <c r="C13" s="68"/>
      <c r="D13" s="80" t="s">
        <v>71</v>
      </c>
      <c r="E13" s="87"/>
      <c r="F13" s="88"/>
      <c r="G13" s="89"/>
      <c r="H13" s="90"/>
      <c r="I13" s="90"/>
      <c r="J13" s="90"/>
      <c r="K13" s="90"/>
      <c r="L13" s="88"/>
      <c r="M13" s="91"/>
      <c r="N13" s="87"/>
      <c r="O13" s="90"/>
      <c r="P13" s="90"/>
      <c r="Q13" s="90"/>
      <c r="R13" s="88"/>
      <c r="S13" s="87"/>
      <c r="T13" s="90"/>
      <c r="U13" s="90"/>
      <c r="V13" s="92"/>
      <c r="W13" s="88"/>
      <c r="X13" s="87" t="n">
        <v>12700</v>
      </c>
      <c r="Y13" s="90" t="n">
        <v>2.05</v>
      </c>
      <c r="Z13" s="90"/>
      <c r="AA13" s="88" t="n">
        <v>0.00012</v>
      </c>
      <c r="AB13" s="89" t="n">
        <v>16.5</v>
      </c>
      <c r="AC13" s="88" t="n">
        <v>52.6</v>
      </c>
    </row>
    <row r="14" customFormat="false" ht="12.75" hidden="false" customHeight="false" outlineLevel="0" collapsed="false">
      <c r="A14" s="81"/>
      <c r="B14" s="93"/>
      <c r="C14" s="81"/>
      <c r="D14" s="94"/>
      <c r="E14" s="87"/>
      <c r="F14" s="88"/>
      <c r="G14" s="89"/>
      <c r="H14" s="90"/>
      <c r="I14" s="90"/>
      <c r="J14" s="90"/>
      <c r="K14" s="90"/>
      <c r="L14" s="88"/>
      <c r="M14" s="91"/>
      <c r="N14" s="87"/>
      <c r="O14" s="90"/>
      <c r="P14" s="90"/>
      <c r="Q14" s="90"/>
      <c r="R14" s="88"/>
      <c r="S14" s="87"/>
      <c r="T14" s="90"/>
      <c r="U14" s="90"/>
      <c r="V14" s="92"/>
      <c r="W14" s="88"/>
      <c r="X14" s="87"/>
      <c r="Y14" s="90"/>
      <c r="Z14" s="90"/>
      <c r="AA14" s="88"/>
      <c r="AB14" s="89"/>
      <c r="AC14" s="88"/>
    </row>
    <row r="15" customFormat="false" ht="12.75" hidden="false" customHeight="false" outlineLevel="0" collapsed="false">
      <c r="A15" s="87"/>
      <c r="B15" s="95"/>
      <c r="C15" s="87"/>
      <c r="D15" s="96"/>
      <c r="E15" s="87"/>
      <c r="F15" s="88"/>
      <c r="G15" s="89"/>
      <c r="H15" s="90"/>
      <c r="I15" s="90"/>
      <c r="J15" s="90"/>
      <c r="K15" s="90"/>
      <c r="L15" s="88"/>
      <c r="M15" s="91"/>
      <c r="N15" s="87"/>
      <c r="O15" s="90"/>
      <c r="P15" s="90"/>
      <c r="Q15" s="90"/>
      <c r="R15" s="88"/>
      <c r="S15" s="87"/>
      <c r="T15" s="90"/>
      <c r="U15" s="90"/>
      <c r="V15" s="92"/>
      <c r="W15" s="88"/>
      <c r="X15" s="87"/>
      <c r="Y15" s="90"/>
      <c r="Z15" s="90"/>
      <c r="AA15" s="88"/>
      <c r="AB15" s="89"/>
      <c r="AC15" s="88"/>
    </row>
    <row r="16" customFormat="false" ht="12.75" hidden="false" customHeight="false" outlineLevel="0" collapsed="false">
      <c r="A16" s="87"/>
      <c r="B16" s="95"/>
      <c r="C16" s="87"/>
      <c r="D16" s="96"/>
      <c r="E16" s="87"/>
      <c r="F16" s="88"/>
      <c r="G16" s="89"/>
      <c r="H16" s="90"/>
      <c r="I16" s="90"/>
      <c r="J16" s="90"/>
      <c r="K16" s="90"/>
      <c r="L16" s="88"/>
      <c r="M16" s="91"/>
      <c r="N16" s="87"/>
      <c r="O16" s="90"/>
      <c r="P16" s="90"/>
      <c r="Q16" s="90"/>
      <c r="R16" s="88"/>
      <c r="S16" s="87"/>
      <c r="T16" s="90"/>
      <c r="U16" s="90"/>
      <c r="V16" s="92"/>
      <c r="W16" s="88"/>
      <c r="X16" s="87"/>
      <c r="Y16" s="90"/>
      <c r="Z16" s="90"/>
      <c r="AA16" s="88"/>
      <c r="AB16" s="89"/>
      <c r="AC16" s="88"/>
    </row>
    <row r="17" customFormat="false" ht="12.75" hidden="false" customHeight="false" outlineLevel="0" collapsed="false">
      <c r="A17" s="87"/>
      <c r="B17" s="95"/>
      <c r="C17" s="87"/>
      <c r="D17" s="96"/>
      <c r="E17" s="87"/>
      <c r="F17" s="88"/>
      <c r="G17" s="89"/>
      <c r="H17" s="90"/>
      <c r="I17" s="90"/>
      <c r="J17" s="90"/>
      <c r="K17" s="90"/>
      <c r="L17" s="88"/>
      <c r="M17" s="91"/>
      <c r="N17" s="87"/>
      <c r="O17" s="90"/>
      <c r="P17" s="90"/>
      <c r="Q17" s="90"/>
      <c r="R17" s="88"/>
      <c r="S17" s="87"/>
      <c r="T17" s="90"/>
      <c r="U17" s="90"/>
      <c r="V17" s="92"/>
      <c r="W17" s="88"/>
      <c r="X17" s="87"/>
      <c r="Y17" s="90"/>
      <c r="Z17" s="90"/>
      <c r="AA17" s="88"/>
      <c r="AB17" s="89"/>
      <c r="AC17" s="88"/>
    </row>
    <row r="18" customFormat="false" ht="12.75" hidden="false" customHeight="false" outlineLevel="0" collapsed="false">
      <c r="A18" s="87"/>
      <c r="B18" s="95"/>
      <c r="C18" s="87"/>
      <c r="D18" s="96"/>
      <c r="E18" s="87"/>
      <c r="F18" s="88"/>
      <c r="G18" s="89"/>
      <c r="H18" s="90"/>
      <c r="I18" s="90"/>
      <c r="J18" s="90"/>
      <c r="K18" s="90"/>
      <c r="L18" s="88"/>
      <c r="M18" s="91"/>
      <c r="N18" s="87"/>
      <c r="O18" s="90"/>
      <c r="P18" s="90"/>
      <c r="Q18" s="90"/>
      <c r="R18" s="88"/>
      <c r="S18" s="87"/>
      <c r="T18" s="90"/>
      <c r="U18" s="90"/>
      <c r="V18" s="92"/>
      <c r="W18" s="88"/>
      <c r="X18" s="87"/>
      <c r="Y18" s="90"/>
      <c r="Z18" s="90"/>
      <c r="AA18" s="88"/>
      <c r="AB18" s="89"/>
      <c r="AC18" s="88"/>
    </row>
    <row r="19" customFormat="false" ht="12.75" hidden="false" customHeight="false" outlineLevel="0" collapsed="false">
      <c r="A19" s="87"/>
      <c r="B19" s="95"/>
      <c r="C19" s="87"/>
      <c r="D19" s="96"/>
      <c r="E19" s="87"/>
      <c r="F19" s="88"/>
      <c r="G19" s="89"/>
      <c r="H19" s="90"/>
      <c r="I19" s="90"/>
      <c r="J19" s="90"/>
      <c r="K19" s="90"/>
      <c r="L19" s="88"/>
      <c r="M19" s="91"/>
      <c r="N19" s="87"/>
      <c r="O19" s="90"/>
      <c r="P19" s="90"/>
      <c r="Q19" s="90"/>
      <c r="R19" s="88"/>
      <c r="S19" s="87"/>
      <c r="T19" s="90"/>
      <c r="U19" s="90"/>
      <c r="V19" s="92"/>
      <c r="W19" s="88"/>
      <c r="X19" s="87"/>
      <c r="Y19" s="90"/>
      <c r="Z19" s="90"/>
      <c r="AA19" s="88"/>
      <c r="AB19" s="89"/>
      <c r="AC19" s="88"/>
    </row>
    <row r="20" customFormat="false" ht="12.75" hidden="false" customHeight="false" outlineLevel="0" collapsed="false">
      <c r="A20" s="87"/>
      <c r="B20" s="95"/>
      <c r="C20" s="87"/>
      <c r="D20" s="96"/>
      <c r="E20" s="87"/>
      <c r="F20" s="88"/>
      <c r="G20" s="89"/>
      <c r="H20" s="90"/>
      <c r="I20" s="90"/>
      <c r="J20" s="90"/>
      <c r="K20" s="90"/>
      <c r="L20" s="88"/>
      <c r="M20" s="91"/>
      <c r="N20" s="87"/>
      <c r="O20" s="90"/>
      <c r="P20" s="90"/>
      <c r="Q20" s="90"/>
      <c r="R20" s="88"/>
      <c r="S20" s="87"/>
      <c r="T20" s="90"/>
      <c r="U20" s="90"/>
      <c r="V20" s="92"/>
      <c r="W20" s="88"/>
      <c r="X20" s="87"/>
      <c r="Y20" s="90"/>
      <c r="Z20" s="90"/>
      <c r="AA20" s="88"/>
      <c r="AB20" s="89"/>
      <c r="AC20" s="88"/>
    </row>
    <row r="21" customFormat="false" ht="12.75" hidden="false" customHeight="false" outlineLevel="0" collapsed="false">
      <c r="A21" s="87"/>
      <c r="B21" s="95"/>
      <c r="C21" s="87"/>
      <c r="D21" s="96"/>
      <c r="E21" s="87"/>
      <c r="F21" s="88"/>
      <c r="G21" s="89"/>
      <c r="H21" s="90"/>
      <c r="I21" s="90"/>
      <c r="J21" s="90"/>
      <c r="K21" s="90"/>
      <c r="L21" s="88"/>
      <c r="M21" s="91"/>
      <c r="N21" s="87"/>
      <c r="O21" s="90"/>
      <c r="P21" s="90"/>
      <c r="Q21" s="90"/>
      <c r="R21" s="88"/>
      <c r="S21" s="87"/>
      <c r="T21" s="90"/>
      <c r="U21" s="90"/>
      <c r="V21" s="92"/>
      <c r="W21" s="88"/>
      <c r="X21" s="87"/>
      <c r="Y21" s="90"/>
      <c r="Z21" s="90"/>
      <c r="AA21" s="88"/>
      <c r="AB21" s="89"/>
      <c r="AC21" s="88"/>
    </row>
    <row r="22" customFormat="false" ht="12.75" hidden="false" customHeight="false" outlineLevel="0" collapsed="false">
      <c r="A22" s="87"/>
      <c r="B22" s="95"/>
      <c r="C22" s="87"/>
      <c r="D22" s="96"/>
      <c r="E22" s="87"/>
      <c r="F22" s="88"/>
      <c r="G22" s="89"/>
      <c r="H22" s="90"/>
      <c r="I22" s="90"/>
      <c r="J22" s="90"/>
      <c r="K22" s="90"/>
      <c r="L22" s="88"/>
      <c r="M22" s="91"/>
      <c r="N22" s="87"/>
      <c r="O22" s="90"/>
      <c r="P22" s="90"/>
      <c r="Q22" s="90"/>
      <c r="R22" s="88"/>
      <c r="S22" s="87"/>
      <c r="T22" s="90"/>
      <c r="U22" s="90"/>
      <c r="V22" s="92"/>
      <c r="W22" s="88"/>
      <c r="X22" s="87"/>
      <c r="Y22" s="90"/>
      <c r="Z22" s="90"/>
      <c r="AA22" s="88"/>
      <c r="AB22" s="89"/>
      <c r="AC22" s="88"/>
    </row>
    <row r="23" customFormat="false" ht="12.75" hidden="false" customHeight="false" outlineLevel="0" collapsed="false">
      <c r="A23" s="87"/>
      <c r="B23" s="95"/>
      <c r="C23" s="87"/>
      <c r="D23" s="96"/>
      <c r="E23" s="87"/>
      <c r="F23" s="88"/>
      <c r="G23" s="89"/>
      <c r="H23" s="90"/>
      <c r="I23" s="90"/>
      <c r="J23" s="90"/>
      <c r="K23" s="90"/>
      <c r="L23" s="88"/>
      <c r="M23" s="91"/>
      <c r="N23" s="87"/>
      <c r="O23" s="90"/>
      <c r="P23" s="90"/>
      <c r="Q23" s="90"/>
      <c r="R23" s="88"/>
      <c r="S23" s="87"/>
      <c r="T23" s="90"/>
      <c r="U23" s="90"/>
      <c r="V23" s="92"/>
      <c r="W23" s="88"/>
      <c r="X23" s="87"/>
      <c r="Y23" s="90"/>
      <c r="Z23" s="90"/>
      <c r="AA23" s="88"/>
      <c r="AB23" s="89"/>
      <c r="AC23" s="88"/>
    </row>
    <row r="24" customFormat="false" ht="12.75" hidden="false" customHeight="false" outlineLevel="0" collapsed="false">
      <c r="A24" s="87"/>
      <c r="B24" s="95"/>
      <c r="C24" s="87"/>
      <c r="D24" s="96"/>
      <c r="E24" s="87"/>
      <c r="F24" s="88"/>
      <c r="G24" s="89"/>
      <c r="H24" s="90"/>
      <c r="I24" s="90"/>
      <c r="J24" s="90"/>
      <c r="K24" s="90"/>
      <c r="L24" s="88"/>
      <c r="M24" s="91"/>
      <c r="N24" s="87"/>
      <c r="O24" s="90"/>
      <c r="P24" s="90"/>
      <c r="Q24" s="90"/>
      <c r="R24" s="88"/>
      <c r="S24" s="87"/>
      <c r="T24" s="90"/>
      <c r="U24" s="90"/>
      <c r="V24" s="92"/>
      <c r="W24" s="88"/>
      <c r="X24" s="87"/>
      <c r="Y24" s="90"/>
      <c r="Z24" s="90"/>
      <c r="AA24" s="88"/>
      <c r="AB24" s="89"/>
      <c r="AC24" s="88"/>
    </row>
    <row r="25" customFormat="false" ht="12.75" hidden="false" customHeight="false" outlineLevel="0" collapsed="false">
      <c r="A25" s="87"/>
      <c r="B25" s="95"/>
      <c r="C25" s="87"/>
      <c r="D25" s="96"/>
      <c r="E25" s="87"/>
      <c r="F25" s="88"/>
      <c r="G25" s="89"/>
      <c r="H25" s="90"/>
      <c r="I25" s="90"/>
      <c r="J25" s="90"/>
      <c r="K25" s="90"/>
      <c r="L25" s="88"/>
      <c r="M25" s="91"/>
      <c r="N25" s="87"/>
      <c r="O25" s="90"/>
      <c r="P25" s="90"/>
      <c r="Q25" s="90"/>
      <c r="R25" s="88"/>
      <c r="S25" s="87"/>
      <c r="T25" s="90"/>
      <c r="U25" s="90"/>
      <c r="V25" s="92"/>
      <c r="W25" s="88"/>
      <c r="X25" s="87"/>
      <c r="Y25" s="90"/>
      <c r="Z25" s="90"/>
      <c r="AA25" s="88"/>
      <c r="AB25" s="89"/>
      <c r="AC25" s="88"/>
    </row>
    <row r="26" customFormat="false" ht="12.75" hidden="false" customHeight="false" outlineLevel="0" collapsed="false">
      <c r="A26" s="87"/>
      <c r="B26" s="95"/>
      <c r="C26" s="87"/>
      <c r="D26" s="96"/>
      <c r="E26" s="87"/>
      <c r="F26" s="88"/>
      <c r="G26" s="89"/>
      <c r="H26" s="90"/>
      <c r="I26" s="90"/>
      <c r="J26" s="90"/>
      <c r="K26" s="90"/>
      <c r="L26" s="88"/>
      <c r="M26" s="91"/>
      <c r="N26" s="87"/>
      <c r="O26" s="90"/>
      <c r="P26" s="90"/>
      <c r="Q26" s="90"/>
      <c r="R26" s="88"/>
      <c r="S26" s="87"/>
      <c r="T26" s="90"/>
      <c r="U26" s="90"/>
      <c r="V26" s="92"/>
      <c r="W26" s="88"/>
      <c r="X26" s="87"/>
      <c r="Y26" s="90"/>
      <c r="Z26" s="90"/>
      <c r="AA26" s="88"/>
      <c r="AB26" s="89"/>
      <c r="AC26" s="88"/>
    </row>
    <row r="27" customFormat="false" ht="12.75" hidden="false" customHeight="false" outlineLevel="0" collapsed="false">
      <c r="A27" s="87"/>
      <c r="B27" s="95"/>
      <c r="C27" s="87"/>
      <c r="D27" s="96"/>
      <c r="E27" s="87"/>
      <c r="F27" s="88"/>
      <c r="G27" s="89"/>
      <c r="H27" s="90"/>
      <c r="I27" s="90"/>
      <c r="J27" s="90"/>
      <c r="K27" s="90"/>
      <c r="L27" s="88"/>
      <c r="M27" s="91"/>
      <c r="N27" s="87"/>
      <c r="O27" s="90"/>
      <c r="P27" s="90"/>
      <c r="Q27" s="90"/>
      <c r="R27" s="88"/>
      <c r="S27" s="87"/>
      <c r="T27" s="90"/>
      <c r="U27" s="90"/>
      <c r="V27" s="92"/>
      <c r="W27" s="88"/>
      <c r="X27" s="87"/>
      <c r="Y27" s="90"/>
      <c r="Z27" s="90"/>
      <c r="AA27" s="88"/>
      <c r="AB27" s="89"/>
      <c r="AC27" s="88"/>
    </row>
    <row r="28" customFormat="false" ht="12.75" hidden="false" customHeight="false" outlineLevel="0" collapsed="false">
      <c r="A28" s="87"/>
      <c r="B28" s="95"/>
      <c r="C28" s="87"/>
      <c r="D28" s="96"/>
      <c r="E28" s="87"/>
      <c r="F28" s="88"/>
      <c r="G28" s="89"/>
      <c r="H28" s="90"/>
      <c r="I28" s="90"/>
      <c r="J28" s="90"/>
      <c r="K28" s="90"/>
      <c r="L28" s="88"/>
      <c r="M28" s="91"/>
      <c r="N28" s="87"/>
      <c r="O28" s="90"/>
      <c r="P28" s="90"/>
      <c r="Q28" s="90"/>
      <c r="R28" s="88"/>
      <c r="S28" s="87"/>
      <c r="T28" s="90"/>
      <c r="U28" s="90"/>
      <c r="V28" s="92"/>
      <c r="W28" s="88"/>
      <c r="X28" s="87"/>
      <c r="Y28" s="90"/>
      <c r="Z28" s="90"/>
      <c r="AA28" s="88"/>
      <c r="AB28" s="89"/>
      <c r="AC28" s="88"/>
    </row>
    <row r="29" customFormat="false" ht="13.5" hidden="false" customHeight="false" outlineLevel="0" collapsed="false">
      <c r="A29" s="76"/>
      <c r="B29" s="74"/>
      <c r="C29" s="76"/>
      <c r="D29" s="97"/>
      <c r="E29" s="76"/>
      <c r="F29" s="77"/>
      <c r="G29" s="72"/>
      <c r="H29" s="73"/>
      <c r="I29" s="73"/>
      <c r="J29" s="73"/>
      <c r="K29" s="73"/>
      <c r="L29" s="77"/>
      <c r="M29" s="75"/>
      <c r="N29" s="76"/>
      <c r="O29" s="73"/>
      <c r="P29" s="73"/>
      <c r="Q29" s="73"/>
      <c r="R29" s="77"/>
      <c r="S29" s="76"/>
      <c r="T29" s="73"/>
      <c r="U29" s="73"/>
      <c r="V29" s="78"/>
      <c r="W29" s="77"/>
      <c r="X29" s="76"/>
      <c r="Y29" s="73"/>
      <c r="Z29" s="73"/>
      <c r="AA29" s="77"/>
      <c r="AB29" s="72"/>
      <c r="AC29" s="77"/>
    </row>
    <row r="34" customFormat="false" ht="19.5" hidden="false" customHeight="false" outlineLevel="0" collapsed="false">
      <c r="F34" s="98"/>
    </row>
  </sheetData>
  <mergeCells count="14">
    <mergeCell ref="A1:C2"/>
    <mergeCell ref="A4:AC4"/>
    <mergeCell ref="A5:B5"/>
    <mergeCell ref="C5:D5"/>
    <mergeCell ref="E5:F5"/>
    <mergeCell ref="G5:L5"/>
    <mergeCell ref="M5:M6"/>
    <mergeCell ref="N5:R5"/>
    <mergeCell ref="S5:W5"/>
    <mergeCell ref="X5:AA5"/>
    <mergeCell ref="AB5:AC5"/>
    <mergeCell ref="C6:C7"/>
    <mergeCell ref="D6:D7"/>
    <mergeCell ref="E6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7.7"/>
    <col collapsed="false" customWidth="false" hidden="false" outlineLevel="0" max="2" min="2" style="99" width="9.14"/>
    <col collapsed="false" customWidth="true" hidden="false" outlineLevel="0" max="3" min="3" style="99" width="16.28"/>
    <col collapsed="false" customWidth="true" hidden="false" outlineLevel="0" max="4" min="4" style="99" width="11.13"/>
    <col collapsed="false" customWidth="true" hidden="false" outlineLevel="0" max="6" min="5" style="99" width="10.13"/>
    <col collapsed="false" customWidth="true" hidden="false" outlineLevel="0" max="7" min="7" style="99" width="8.41"/>
    <col collapsed="false" customWidth="true" hidden="false" outlineLevel="0" max="8" min="8" style="99" width="8.99"/>
    <col collapsed="false" customWidth="false" hidden="false" outlineLevel="0" max="9" min="9" style="99" width="9.14"/>
    <col collapsed="false" customWidth="true" hidden="false" outlineLevel="0" max="11" min="10" style="99" width="9.28"/>
    <col collapsed="false" customWidth="false" hidden="false" outlineLevel="0" max="12" min="12" style="99" width="9.14"/>
    <col collapsed="false" customWidth="true" hidden="false" outlineLevel="0" max="13" min="13" style="99" width="9.28"/>
    <col collapsed="false" customWidth="true" hidden="false" outlineLevel="0" max="14" min="14" style="99" width="10.99"/>
    <col collapsed="false" customWidth="false" hidden="false" outlineLevel="0" max="16" min="15" style="99" width="9.14"/>
    <col collapsed="false" customWidth="true" hidden="false" outlineLevel="0" max="17" min="17" style="99" width="12.28"/>
    <col collapsed="false" customWidth="false" hidden="false" outlineLevel="0" max="19" min="18" style="99" width="9.14"/>
    <col collapsed="false" customWidth="true" hidden="false" outlineLevel="0" max="20" min="20" style="99" width="9.28"/>
    <col collapsed="false" customWidth="true" hidden="false" outlineLevel="0" max="21" min="21" style="100" width="7.85"/>
    <col collapsed="false" customWidth="false" hidden="false" outlineLevel="0" max="25" min="22" style="100" width="9.14"/>
    <col collapsed="false" customWidth="true" hidden="true" outlineLevel="0" max="29" min="26" style="100" width="9.06"/>
    <col collapsed="false" customWidth="true" hidden="true" outlineLevel="0" max="43" min="30" style="99" width="9.06"/>
    <col collapsed="false" customWidth="false" hidden="false" outlineLevel="0" max="257" min="44" style="99" width="9.14"/>
  </cols>
  <sheetData>
    <row r="1" customFormat="false" ht="13.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21.75" hidden="false" customHeight="true" outlineLevel="0" collapsed="false">
      <c r="B2" s="102" t="s">
        <v>72</v>
      </c>
      <c r="C2" s="102"/>
    </row>
    <row r="3" customFormat="false" ht="16.5" hidden="false" customHeight="false" outlineLevel="0" collapsed="false">
      <c r="B3" s="103" t="s">
        <v>73</v>
      </c>
      <c r="C3" s="103"/>
      <c r="D3" s="103"/>
      <c r="E3" s="103"/>
      <c r="F3" s="103"/>
      <c r="G3" s="103"/>
      <c r="H3" s="103"/>
      <c r="I3" s="103"/>
      <c r="L3" s="104"/>
      <c r="M3" s="104"/>
      <c r="N3" s="104"/>
      <c r="O3" s="104"/>
      <c r="P3" s="104"/>
      <c r="Q3" s="104"/>
      <c r="R3" s="104"/>
      <c r="S3" s="104"/>
      <c r="T3" s="104"/>
    </row>
    <row r="4" customFormat="false" ht="35.25" hidden="false" customHeight="true" outlineLevel="0" collapsed="false">
      <c r="B4" s="105" t="s">
        <v>74</v>
      </c>
      <c r="C4" s="106" t="s">
        <v>75</v>
      </c>
      <c r="D4" s="107" t="s">
        <v>76</v>
      </c>
      <c r="E4" s="108" t="s">
        <v>77</v>
      </c>
      <c r="F4" s="108" t="s">
        <v>78</v>
      </c>
      <c r="G4" s="108" t="s">
        <v>79</v>
      </c>
      <c r="H4" s="108" t="s">
        <v>80</v>
      </c>
      <c r="I4" s="109" t="s">
        <v>81</v>
      </c>
      <c r="J4" s="104"/>
      <c r="K4" s="104"/>
    </row>
    <row r="5" customFormat="false" ht="48" hidden="false" customHeight="false" outlineLevel="0" collapsed="false">
      <c r="B5" s="110" t="n">
        <v>1.8</v>
      </c>
      <c r="C5" s="111" t="str">
        <f aca="false">IF(Date_de_intrare_Fundatie!B5&gt;Date_teren_Studiu_Geo!A8,IF(B5&lt;=Date_teren_Studiu_Geo!A9,Date_teren_Studiu_Geo!D9,IF(B5&gt;Date_teren_Studiu_Geo!A9,IF(B5&lt;=Date_teren_Studiu_Geo!A10,Date_teren_Studiu_Geo!D10,"altul"),"altul")))</f>
        <v>Argilă maroniu închisă, plastic consistentă</v>
      </c>
      <c r="D5" s="112" t="n">
        <f aca="false">INDEX(Date_teren_Studiu_Geo!S8:S11,MATCH(Date_de_intrare_Fundatie!C5,Date_teren_Studiu_Geo!D8:D11,0),0)</f>
        <v>18.63</v>
      </c>
      <c r="E5" s="112" t="n">
        <f aca="false">INDEX(Date_teren_Studiu_Geo!AB8:AB11,MATCH(Date_de_intrare_Fundatie!C5,Date_teren_Studiu_Geo!D8:D11,0),0)</f>
        <v>15</v>
      </c>
      <c r="F5" s="112" t="n">
        <f aca="false">INDEX(Date_teren_Studiu_Geo!AC8:AC11,MATCH(Date_de_intrare_Fundatie!C5,Date_teren_Studiu_Geo!D8:D11,0),0)</f>
        <v>27</v>
      </c>
      <c r="G5" s="112" t="n">
        <f aca="false">INDEX(Date_teren_Studiu_Geo!X8:X11,MATCH(Date_de_intrare_Fundatie!C5,Date_teren_Studiu_Geo!D8:D11,0),0)</f>
        <v>7500</v>
      </c>
      <c r="H5" s="113" t="n">
        <v>0.7</v>
      </c>
      <c r="I5" s="114" t="n">
        <v>220</v>
      </c>
      <c r="J5" s="104"/>
      <c r="K5" s="104"/>
    </row>
    <row r="6" customFormat="false" ht="18" hidden="false" customHeight="true" outlineLevel="0" collapsed="false">
      <c r="B6" s="115"/>
      <c r="C6" s="116"/>
      <c r="D6" s="117"/>
      <c r="E6" s="117"/>
      <c r="F6" s="117"/>
      <c r="G6" s="117"/>
      <c r="H6" s="115"/>
      <c r="I6" s="118" t="n">
        <v>180.95</v>
      </c>
      <c r="J6" s="104"/>
      <c r="K6" s="104"/>
    </row>
    <row r="7" customFormat="false" ht="16.5" hidden="false" customHeight="false" outlineLevel="0" collapsed="false">
      <c r="B7" s="104"/>
      <c r="C7" s="104"/>
      <c r="D7" s="104"/>
      <c r="E7" s="104"/>
      <c r="F7" s="104"/>
      <c r="G7" s="104"/>
      <c r="H7" s="104"/>
      <c r="I7" s="104"/>
      <c r="J7" s="104"/>
      <c r="K7" s="104"/>
    </row>
    <row r="8" customFormat="false" ht="15.75" hidden="false" customHeight="false" outlineLevel="0" collapsed="false">
      <c r="B8" s="119" t="s">
        <v>82</v>
      </c>
      <c r="C8" s="119"/>
      <c r="D8" s="119"/>
      <c r="Q8" s="120"/>
      <c r="U8" s="99"/>
      <c r="V8" s="99"/>
    </row>
    <row r="9" customFormat="false" ht="18.75" hidden="false" customHeight="false" outlineLevel="0" collapsed="false">
      <c r="B9" s="121" t="s">
        <v>83</v>
      </c>
      <c r="C9" s="122" t="s">
        <v>84</v>
      </c>
      <c r="D9" s="123" t="s">
        <v>85</v>
      </c>
      <c r="Q9" s="120"/>
      <c r="U9" s="99"/>
      <c r="V9" s="99"/>
    </row>
    <row r="10" customFormat="false" ht="16.5" hidden="false" customHeight="false" outlineLevel="0" collapsed="false">
      <c r="B10" s="124" t="n">
        <v>1.95</v>
      </c>
      <c r="C10" s="125" t="n">
        <v>1.8</v>
      </c>
      <c r="D10" s="126" t="n">
        <v>0.5</v>
      </c>
      <c r="Q10" s="120"/>
      <c r="U10" s="99"/>
      <c r="V10" s="99"/>
    </row>
    <row r="11" customFormat="false" ht="13.5" hidden="false" customHeight="false" outlineLevel="0" collapsed="false">
      <c r="D11" s="127" t="n">
        <f aca="false">Lf*Bf*D10*22</f>
        <v>38.61</v>
      </c>
      <c r="M11" s="100"/>
      <c r="N11" s="100"/>
      <c r="Q11" s="120"/>
      <c r="U11" s="99"/>
      <c r="V11" s="99"/>
    </row>
    <row r="12" customFormat="false" ht="13.5" hidden="false" customHeight="false" outlineLevel="0" collapsed="false">
      <c r="N12" s="120"/>
      <c r="Q12" s="120"/>
      <c r="U12" s="99"/>
      <c r="V12" s="99"/>
    </row>
    <row r="13" customFormat="false" ht="15.75" hidden="false" customHeight="false" outlineLevel="0" collapsed="false">
      <c r="B13" s="119" t="s">
        <v>86</v>
      </c>
      <c r="C13" s="119"/>
      <c r="D13" s="119"/>
      <c r="E13" s="119"/>
      <c r="N13" s="120"/>
      <c r="Q13" s="120"/>
      <c r="U13" s="99"/>
      <c r="V13" s="99"/>
    </row>
    <row r="14" customFormat="false" ht="18.75" hidden="false" customHeight="false" outlineLevel="0" collapsed="false">
      <c r="B14" s="121" t="s">
        <v>87</v>
      </c>
      <c r="C14" s="122" t="s">
        <v>88</v>
      </c>
      <c r="D14" s="122" t="s">
        <v>89</v>
      </c>
      <c r="E14" s="123" t="s">
        <v>90</v>
      </c>
      <c r="N14" s="120"/>
      <c r="Q14" s="120"/>
      <c r="U14" s="99"/>
      <c r="V14" s="99"/>
    </row>
    <row r="15" customFormat="false" ht="16.5" hidden="false" customHeight="false" outlineLevel="0" collapsed="false">
      <c r="B15" s="124" t="n">
        <v>1.15</v>
      </c>
      <c r="C15" s="125" t="n">
        <v>1</v>
      </c>
      <c r="D15" s="125" t="n">
        <v>0.35</v>
      </c>
      <c r="E15" s="128" t="n">
        <f aca="false">D10+D15</f>
        <v>0.85</v>
      </c>
      <c r="N15" s="120"/>
      <c r="Q15" s="120"/>
      <c r="U15" s="99"/>
      <c r="V15" s="99"/>
    </row>
    <row r="16" customFormat="false" ht="13.5" hidden="false" customHeight="false" outlineLevel="0" collapsed="false">
      <c r="D16" s="129" t="n">
        <f aca="false">B15*C15*D15*25</f>
        <v>10.0625</v>
      </c>
      <c r="N16" s="120"/>
      <c r="Q16" s="120"/>
      <c r="U16" s="99"/>
      <c r="V16" s="99"/>
    </row>
    <row r="17" customFormat="false" ht="13.5" hidden="false" customHeight="false" outlineLevel="0" collapsed="false">
      <c r="D17" s="120"/>
      <c r="N17" s="120"/>
      <c r="Q17" s="120"/>
      <c r="U17" s="99"/>
      <c r="V17" s="99"/>
    </row>
    <row r="18" customFormat="false" ht="16.5" hidden="false" customHeight="true" outlineLevel="0" collapsed="false">
      <c r="B18" s="130" t="s">
        <v>91</v>
      </c>
      <c r="C18" s="130"/>
      <c r="D18" s="131" t="s">
        <v>92</v>
      </c>
      <c r="E18" s="131"/>
      <c r="F18" s="131"/>
      <c r="G18" s="131"/>
      <c r="N18" s="120"/>
      <c r="Q18" s="120"/>
      <c r="U18" s="99"/>
      <c r="V18" s="99"/>
    </row>
    <row r="19" customFormat="false" ht="18.75" hidden="false" customHeight="false" outlineLevel="0" collapsed="false">
      <c r="B19" s="121" t="s">
        <v>93</v>
      </c>
      <c r="C19" s="132" t="s">
        <v>94</v>
      </c>
      <c r="D19" s="133" t="s">
        <v>66</v>
      </c>
      <c r="E19" s="134" t="s">
        <v>95</v>
      </c>
      <c r="F19" s="134" t="s">
        <v>96</v>
      </c>
      <c r="G19" s="135" t="s">
        <v>97</v>
      </c>
      <c r="N19" s="120"/>
      <c r="Q19" s="120"/>
      <c r="U19" s="99"/>
      <c r="V19" s="99"/>
    </row>
    <row r="20" customFormat="false" ht="17.25" hidden="false" customHeight="false" outlineLevel="0" collapsed="false">
      <c r="B20" s="124" t="n">
        <v>0.2</v>
      </c>
      <c r="C20" s="136" t="n">
        <f aca="false">-(B20+B5)</f>
        <v>-2</v>
      </c>
      <c r="D20" s="137" t="s">
        <v>98</v>
      </c>
      <c r="E20" s="138" t="n">
        <v>90</v>
      </c>
      <c r="F20" s="138" t="n">
        <v>30</v>
      </c>
      <c r="G20" s="139" t="n">
        <v>5.5</v>
      </c>
      <c r="N20" s="120"/>
      <c r="Q20" s="120"/>
      <c r="U20" s="99"/>
      <c r="V20" s="99"/>
    </row>
    <row r="21" customFormat="false" ht="12.75" hidden="false" customHeight="false" outlineLevel="0" collapsed="false">
      <c r="D21" s="120"/>
      <c r="N21" s="120"/>
      <c r="Q21" s="120"/>
      <c r="U21" s="99"/>
      <c r="V21" s="99"/>
    </row>
    <row r="22" customFormat="false" ht="12.75" hidden="false" customHeight="true" outlineLevel="0" collapsed="false">
      <c r="I22" s="140"/>
      <c r="J22" s="140"/>
      <c r="K22" s="140"/>
      <c r="L22" s="140"/>
      <c r="M22" s="140"/>
      <c r="N22" s="140"/>
      <c r="U22" s="99"/>
      <c r="V22" s="99"/>
      <c r="W22" s="99"/>
      <c r="X22" s="99"/>
      <c r="Y22" s="99"/>
      <c r="Z22" s="99"/>
      <c r="AA22" s="99"/>
    </row>
    <row r="23" customFormat="false" ht="18.75" hidden="false" customHeight="false" outlineLevel="0" collapsed="false">
      <c r="C23" s="141" t="s">
        <v>99</v>
      </c>
      <c r="D23" s="142" t="s">
        <v>100</v>
      </c>
      <c r="E23" s="142" t="s">
        <v>101</v>
      </c>
      <c r="F23" s="143" t="s">
        <v>102</v>
      </c>
      <c r="I23" s="140"/>
      <c r="J23" s="140"/>
      <c r="K23" s="140"/>
      <c r="L23" s="140"/>
      <c r="M23" s="140"/>
      <c r="N23" s="140"/>
      <c r="U23" s="99"/>
      <c r="V23" s="99"/>
      <c r="W23" s="99"/>
      <c r="X23" s="99"/>
      <c r="Y23" s="99"/>
      <c r="Z23" s="99"/>
      <c r="AA23" s="99"/>
    </row>
    <row r="24" customFormat="false" ht="12.75" hidden="false" customHeight="true" outlineLevel="0" collapsed="false">
      <c r="C24" s="144" t="s">
        <v>103</v>
      </c>
      <c r="D24" s="145" t="n">
        <v>210</v>
      </c>
      <c r="E24" s="145" t="n">
        <v>118</v>
      </c>
      <c r="F24" s="146" t="n">
        <v>233</v>
      </c>
      <c r="I24" s="140"/>
      <c r="J24" s="140"/>
      <c r="K24" s="140"/>
      <c r="L24" s="140"/>
      <c r="M24" s="140"/>
      <c r="N24" s="140"/>
      <c r="U24" s="99"/>
      <c r="V24" s="99"/>
      <c r="W24" s="99"/>
      <c r="X24" s="99"/>
      <c r="Y24" s="99"/>
      <c r="Z24" s="99"/>
      <c r="AA24" s="99"/>
    </row>
    <row r="25" customFormat="false" ht="16.5" hidden="false" customHeight="false" outlineLevel="0" collapsed="false">
      <c r="C25" s="144" t="s">
        <v>104</v>
      </c>
      <c r="D25" s="145" t="n">
        <v>287</v>
      </c>
      <c r="E25" s="145" t="n">
        <v>-62</v>
      </c>
      <c r="F25" s="146" t="n">
        <v>612</v>
      </c>
      <c r="I25" s="140"/>
      <c r="J25" s="140"/>
      <c r="K25" s="140"/>
      <c r="L25" s="140"/>
      <c r="M25" s="140"/>
      <c r="N25" s="140"/>
      <c r="U25" s="99"/>
      <c r="V25" s="99"/>
      <c r="W25" s="99"/>
      <c r="X25" s="99"/>
      <c r="Y25" s="99"/>
      <c r="Z25" s="99"/>
      <c r="AA25" s="99"/>
    </row>
    <row r="26" customFormat="false" ht="17.25" hidden="false" customHeight="false" outlineLevel="0" collapsed="false">
      <c r="C26" s="147" t="s">
        <v>105</v>
      </c>
      <c r="D26" s="138"/>
      <c r="E26" s="138"/>
      <c r="F26" s="139"/>
      <c r="I26" s="140"/>
      <c r="J26" s="140"/>
      <c r="K26" s="140"/>
      <c r="L26" s="140"/>
      <c r="M26" s="140"/>
      <c r="N26" s="140"/>
      <c r="U26" s="99"/>
      <c r="V26" s="99"/>
      <c r="W26" s="99"/>
      <c r="X26" s="99"/>
      <c r="Y26" s="99"/>
      <c r="Z26" s="99"/>
      <c r="AA26" s="99"/>
    </row>
    <row r="27" customFormat="false" ht="13.5" hidden="false" customHeight="false" outlineLevel="0" collapsed="false">
      <c r="U27" s="99"/>
      <c r="V27" s="99"/>
      <c r="W27" s="99"/>
      <c r="X27" s="99"/>
      <c r="Y27" s="99"/>
      <c r="Z27" s="99"/>
      <c r="AA27" s="99"/>
    </row>
    <row r="28" customFormat="false" ht="18" hidden="false" customHeight="true" outlineLevel="0" collapsed="false">
      <c r="C28" s="148" t="s">
        <v>99</v>
      </c>
      <c r="D28" s="149" t="s">
        <v>106</v>
      </c>
      <c r="E28" s="149" t="s">
        <v>107</v>
      </c>
      <c r="F28" s="150" t="s">
        <v>108</v>
      </c>
      <c r="U28" s="99"/>
      <c r="V28" s="99"/>
      <c r="W28" s="99"/>
      <c r="X28" s="99"/>
      <c r="Y28" s="99"/>
      <c r="Z28" s="99"/>
      <c r="AA28" s="99"/>
    </row>
    <row r="29" customFormat="false" ht="16.5" hidden="false" customHeight="false" outlineLevel="0" collapsed="false">
      <c r="C29" s="144" t="s">
        <v>66</v>
      </c>
      <c r="D29" s="151" t="n">
        <v>180.95</v>
      </c>
      <c r="E29" s="152" t="n">
        <v>294.93</v>
      </c>
      <c r="F29" s="153" t="n">
        <v>586.95</v>
      </c>
    </row>
  </sheetData>
  <mergeCells count="7">
    <mergeCell ref="A1:J1"/>
    <mergeCell ref="B2:C2"/>
    <mergeCell ref="B3:I3"/>
    <mergeCell ref="B8:D8"/>
    <mergeCell ref="B13:E13"/>
    <mergeCell ref="B18:C18"/>
    <mergeCell ref="D18:G18"/>
  </mergeCells>
  <dataValidations count="1">
    <dataValidation allowBlank="true" errorStyle="stop" operator="between" showDropDown="false" showErrorMessage="true" showInputMessage="false" sqref="D20" type="list">
      <formula1>"DA,NU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U58" activeCellId="0" sqref="U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13.7"/>
    <col collapsed="false" customWidth="true" hidden="false" outlineLevel="0" max="2" min="2" style="100" width="8.99"/>
    <col collapsed="false" customWidth="true" hidden="false" outlineLevel="0" max="3" min="3" style="100" width="7.42"/>
    <col collapsed="false" customWidth="true" hidden="false" outlineLevel="0" max="4" min="4" style="100" width="7.7"/>
    <col collapsed="false" customWidth="true" hidden="false" outlineLevel="0" max="5" min="5" style="100" width="7.99"/>
    <col collapsed="false" customWidth="true" hidden="false" outlineLevel="0" max="6" min="6" style="100" width="8.14"/>
    <col collapsed="false" customWidth="true" hidden="false" outlineLevel="0" max="7" min="7" style="100" width="6.99"/>
    <col collapsed="false" customWidth="true" hidden="false" outlineLevel="0" max="8" min="8" style="155" width="10.28"/>
    <col collapsed="false" customWidth="true" hidden="false" outlineLevel="0" max="9" min="9" style="100" width="7.14"/>
    <col collapsed="false" customWidth="true" hidden="false" outlineLevel="0" max="10" min="10" style="155" width="8.14"/>
    <col collapsed="false" customWidth="true" hidden="false" outlineLevel="0" max="11" min="11" style="155" width="7.28"/>
    <col collapsed="false" customWidth="true" hidden="false" outlineLevel="0" max="12" min="12" style="155" width="4.7"/>
    <col collapsed="false" customWidth="true" hidden="false" outlineLevel="0" max="14" min="13" style="155" width="6.56"/>
    <col collapsed="false" customWidth="true" hidden="false" outlineLevel="0" max="15" min="15" style="155" width="9.41"/>
    <col collapsed="false" customWidth="true" hidden="true" outlineLevel="0" max="16" min="16" style="155" width="6.13"/>
    <col collapsed="false" customWidth="true" hidden="true" outlineLevel="0" max="17" min="17" style="155" width="9.41"/>
    <col collapsed="false" customWidth="true" hidden="true" outlineLevel="0" max="18" min="18" style="100" width="5.85"/>
    <col collapsed="false" customWidth="true" hidden="true" outlineLevel="0" max="19" min="19" style="100" width="6.99"/>
    <col collapsed="false" customWidth="true" hidden="false" outlineLevel="0" max="20" min="20" style="100" width="6.99"/>
    <col collapsed="false" customWidth="true" hidden="false" outlineLevel="0" max="21" min="21" style="100" width="4.85"/>
    <col collapsed="false" customWidth="false" hidden="false" outlineLevel="0" max="22" min="22" style="100" width="9.14"/>
    <col collapsed="false" customWidth="true" hidden="true" outlineLevel="0" max="23" min="23" style="100" width="9.06"/>
    <col collapsed="false" customWidth="true" hidden="true" outlineLevel="0" max="24" min="24" style="100" width="9.85"/>
    <col collapsed="false" customWidth="false" hidden="true" outlineLevel="0" max="33" min="25" style="100" width="9.14"/>
    <col collapsed="false" customWidth="false" hidden="false" outlineLevel="0" max="257" min="34" style="100" width="9.14"/>
  </cols>
  <sheetData>
    <row r="1" customFormat="false" ht="19.5" hidden="false" customHeight="true" outlineLevel="0" collapsed="false">
      <c r="A1" s="156" t="s">
        <v>109</v>
      </c>
      <c r="B1" s="156"/>
      <c r="C1" s="156"/>
      <c r="D1" s="156"/>
      <c r="E1" s="157" t="s">
        <v>110</v>
      </c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8"/>
      <c r="Q1" s="158"/>
      <c r="R1" s="159"/>
      <c r="S1" s="160"/>
    </row>
    <row r="2" customFormat="false" ht="66.75" hidden="false" customHeight="true" outlineLevel="0" collapsed="false">
      <c r="A2" s="161" t="s">
        <v>111</v>
      </c>
      <c r="B2" s="162" t="s">
        <v>112</v>
      </c>
      <c r="C2" s="162"/>
      <c r="D2" s="163" t="s">
        <v>113</v>
      </c>
      <c r="E2" s="164" t="s">
        <v>114</v>
      </c>
      <c r="F2" s="165" t="s">
        <v>115</v>
      </c>
      <c r="G2" s="165" t="s">
        <v>116</v>
      </c>
      <c r="H2" s="166" t="s">
        <v>117</v>
      </c>
      <c r="I2" s="167" t="s">
        <v>118</v>
      </c>
      <c r="J2" s="162" t="s">
        <v>119</v>
      </c>
      <c r="K2" s="162" t="s">
        <v>120</v>
      </c>
      <c r="L2" s="165" t="s">
        <v>121</v>
      </c>
      <c r="M2" s="168" t="s">
        <v>122</v>
      </c>
      <c r="N2" s="169" t="s">
        <v>123</v>
      </c>
      <c r="O2" s="170" t="s">
        <v>124</v>
      </c>
      <c r="P2" s="171"/>
      <c r="Q2" s="172"/>
      <c r="R2" s="173" t="s">
        <v>125</v>
      </c>
      <c r="S2" s="174" t="s">
        <v>126</v>
      </c>
      <c r="T2" s="175"/>
      <c r="W2" s="176" t="s">
        <v>127</v>
      </c>
      <c r="Y2" s="177" t="s">
        <v>128</v>
      </c>
      <c r="Z2" s="178" t="s">
        <v>129</v>
      </c>
      <c r="AA2" s="178"/>
      <c r="AB2" s="178"/>
      <c r="AC2" s="178"/>
      <c r="AD2" s="178"/>
      <c r="AE2" s="178"/>
      <c r="AF2" s="178"/>
      <c r="AG2" s="178"/>
    </row>
    <row r="3" customFormat="false" ht="13.5" hidden="false" customHeight="true" outlineLevel="0" collapsed="false">
      <c r="A3" s="179" t="str">
        <f aca="false">Date_teren_Studiu_Geo!D11</f>
        <v>Argilă nisipoasă maroniu deschisă</v>
      </c>
      <c r="B3" s="180" t="s">
        <v>130</v>
      </c>
      <c r="C3" s="181" t="s">
        <v>131</v>
      </c>
      <c r="D3" s="182" t="n">
        <v>0.7</v>
      </c>
      <c r="E3" s="183" t="n">
        <f aca="false">$D$3/3</f>
        <v>0.233333333333333</v>
      </c>
      <c r="F3" s="184" t="n">
        <v>0</v>
      </c>
      <c r="G3" s="185" t="n">
        <f aca="false">F4/C$51</f>
        <v>0.12962962962963</v>
      </c>
      <c r="H3" s="186" t="n">
        <v>1</v>
      </c>
      <c r="I3" s="187" t="n">
        <f aca="false">H3*C$54</f>
        <v>220.04</v>
      </c>
      <c r="J3" s="184" t="n">
        <f aca="false">(I3+I4)/2</f>
        <v>217.18762962963</v>
      </c>
      <c r="K3" s="188" t="n">
        <v>18.7</v>
      </c>
      <c r="L3" s="189" t="n">
        <f aca="false">Calcul_tasare_MSLD_de_GrF!L3:L8</f>
        <v>1.3</v>
      </c>
      <c r="M3" s="190" t="n">
        <v>7500</v>
      </c>
      <c r="N3" s="191" t="n">
        <f aca="false">L3*M3</f>
        <v>9750</v>
      </c>
      <c r="O3" s="192" t="n">
        <f aca="false">100*J3*E3/$N$3</f>
        <v>0.519765267489712</v>
      </c>
      <c r="P3" s="193"/>
      <c r="Q3" s="194"/>
      <c r="R3" s="195" t="n">
        <f aca="false">K3*E3</f>
        <v>4.36333333333333</v>
      </c>
      <c r="S3" s="196" t="n">
        <f aca="false">(R3)/2</f>
        <v>2.18166666666667</v>
      </c>
      <c r="T3" s="197"/>
      <c r="U3" s="198" t="n">
        <f aca="false">O3*$C$55</f>
        <v>0.41581221399177</v>
      </c>
      <c r="V3" s="199"/>
      <c r="W3" s="200" t="n">
        <f aca="false">100*S3*F3/$N$3</f>
        <v>0</v>
      </c>
      <c r="Y3" s="201"/>
      <c r="Z3" s="202" t="s">
        <v>132</v>
      </c>
      <c r="AA3" s="203" t="n">
        <v>1</v>
      </c>
      <c r="AB3" s="204" t="s">
        <v>133</v>
      </c>
      <c r="AC3" s="203" t="n">
        <v>2</v>
      </c>
      <c r="AD3" s="204" t="s">
        <v>134</v>
      </c>
      <c r="AE3" s="203" t="n">
        <v>3</v>
      </c>
      <c r="AF3" s="204" t="s">
        <v>135</v>
      </c>
      <c r="AG3" s="205" t="s">
        <v>136</v>
      </c>
    </row>
    <row r="4" customFormat="false" ht="12.75" hidden="false" customHeight="false" outlineLevel="0" collapsed="false">
      <c r="A4" s="179"/>
      <c r="B4" s="180"/>
      <c r="C4" s="206" t="s">
        <v>137</v>
      </c>
      <c r="D4" s="182"/>
      <c r="E4" s="183"/>
      <c r="F4" s="207" t="n">
        <f aca="false">E3</f>
        <v>0.233333333333333</v>
      </c>
      <c r="G4" s="185"/>
      <c r="H4" s="208" t="n">
        <f aca="true">CHOOSE(IF($C$53&lt;=1,$AA$19,IF($C$53&lt;2,$AB$19,IF($C$53=2,$AC$19,IF($C$53&lt;3,$AD$19,IF($C$53=3,$AE$19,IF($C$53&lt;10,$AF$19,IF($C$53&gt;=10,$AG$19))))))),IF(G3&lt;6,FORECAST(G3,OFFSET(caz1a,MATCH(G3,rap_zB,1)-1,0,2),OFFSET(rap_zB,MATCH(G3,rap_zB,1)-1,0,2)),$AA$17),IF(G3&lt;6,FORECAST(G3,OFFSET(caz2a,MATCH(G3,rap_zB,1)-1,0,2),OFFSET(rap_zB,MATCH(G3,rap_zB,1)-1,0,2)),$AB$17),IF(G3&lt;6,FORECAST(G3,OFFSET(caz3a,MATCH(G3,rap_zB,1)-1,0,2),OFFSET(rap_zB,MATCH(G3,rap_zB,1)-1,0,2)),$AC$17),IF(G3&lt;6,FORECAST(G3,OFFSET(caz4a,MATCH(G3,rap_zB,1)-1,0,2),OFFSET(rap_zB,MATCH(G3,rap_zB,1)-1,0,2)),$AD$17),IF(G3&lt;6,FORECAST(G3,OFFSET(caz5a,MATCH(G3,rap_zB,1)-1,0,2),OFFSET(rap_zB,MATCH(G3,rap_zB,1)-1,0,2)),$AE$17),"(G3&lt;6,FORECAST(G3,OFFSET(caz6a,MATCH(G3,rap.zB,1)-1,0,2),OFFSET(rap.zB,MATCH(G3,rap.zB,1)-1,0,2)),$AF$17)",IF(G3&lt;6,FORECAST(G3,OFFSET(caz7a,MATCH(G3,rap_zB,1)-1,0,2),OFFSET(rap_zB,MATCH(G3,rap_zB,1)-1,0,2)),$AG$17))</f>
        <v>0.974074074074074</v>
      </c>
      <c r="I4" s="209" t="n">
        <f aca="false">H4*C$54</f>
        <v>214.335259259259</v>
      </c>
      <c r="J4" s="184"/>
      <c r="K4" s="188"/>
      <c r="L4" s="189"/>
      <c r="M4" s="190"/>
      <c r="N4" s="191"/>
      <c r="O4" s="192"/>
      <c r="P4" s="193"/>
      <c r="Q4" s="194"/>
      <c r="R4" s="195"/>
      <c r="S4" s="196"/>
      <c r="T4" s="197"/>
      <c r="U4" s="198"/>
      <c r="V4" s="199"/>
      <c r="W4" s="200"/>
      <c r="X4" s="199"/>
      <c r="Y4" s="210" t="n">
        <v>0</v>
      </c>
      <c r="Z4" s="211" t="n">
        <v>1</v>
      </c>
      <c r="AA4" s="211" t="n">
        <v>1</v>
      </c>
      <c r="AB4" s="211" t="n">
        <f aca="false">(AA4+AC4)/2</f>
        <v>1</v>
      </c>
      <c r="AC4" s="211" t="n">
        <v>1</v>
      </c>
      <c r="AD4" s="211" t="n">
        <f aca="false">(AC4+AE4)/2</f>
        <v>1</v>
      </c>
      <c r="AE4" s="211" t="n">
        <v>1</v>
      </c>
      <c r="AF4" s="211" t="n">
        <f aca="false">(AE4+AG4)/2</f>
        <v>1</v>
      </c>
      <c r="AG4" s="212" t="n">
        <v>1</v>
      </c>
    </row>
    <row r="5" customFormat="false" ht="12.75" hidden="false" customHeight="true" outlineLevel="0" collapsed="false">
      <c r="A5" s="179"/>
      <c r="B5" s="213" t="s">
        <v>138</v>
      </c>
      <c r="C5" s="206" t="s">
        <v>131</v>
      </c>
      <c r="D5" s="182"/>
      <c r="E5" s="214" t="n">
        <f aca="false">$D$3/3</f>
        <v>0.233333333333333</v>
      </c>
      <c r="F5" s="215" t="n">
        <f aca="false">F4</f>
        <v>0.233333333333333</v>
      </c>
      <c r="G5" s="216" t="n">
        <f aca="false">F6/C$51</f>
        <v>0.259259259259259</v>
      </c>
      <c r="H5" s="217" t="n">
        <f aca="false">H4</f>
        <v>0.974074074074074</v>
      </c>
      <c r="I5" s="209" t="n">
        <f aca="false">H5*C$54</f>
        <v>214.335259259259</v>
      </c>
      <c r="J5" s="215" t="n">
        <f aca="false">(I5+I6)/2</f>
        <v>208.712014814815</v>
      </c>
      <c r="K5" s="218" t="n">
        <v>18.7</v>
      </c>
      <c r="L5" s="189"/>
      <c r="M5" s="190"/>
      <c r="N5" s="191"/>
      <c r="O5" s="219" t="n">
        <f aca="false">100*J5*E5/$N$3</f>
        <v>0.499481744855967</v>
      </c>
      <c r="P5" s="220"/>
      <c r="Q5" s="194"/>
      <c r="R5" s="221" t="n">
        <f aca="false">K5*E5+R3</f>
        <v>8.72666666666667</v>
      </c>
      <c r="S5" s="222" t="n">
        <f aca="false">(R5+R3)/2</f>
        <v>6.545</v>
      </c>
      <c r="T5" s="197"/>
      <c r="U5" s="198" t="n">
        <f aca="false">O5*$C$55+U3</f>
        <v>0.815397609876543</v>
      </c>
      <c r="V5" s="199"/>
      <c r="W5" s="200" t="n">
        <f aca="false">100*S5*F5/$N$3</f>
        <v>0.0156632478632479</v>
      </c>
      <c r="Y5" s="223" t="n">
        <v>0.2</v>
      </c>
      <c r="Z5" s="224" t="n">
        <v>0.95</v>
      </c>
      <c r="AA5" s="224" t="n">
        <v>0.96</v>
      </c>
      <c r="AB5" s="224" t="n">
        <f aca="false">(AA5+AC5)/2</f>
        <v>0.96</v>
      </c>
      <c r="AC5" s="224" t="n">
        <v>0.96</v>
      </c>
      <c r="AD5" s="224" t="n">
        <f aca="false">(AC5+AE5)/2</f>
        <v>0.97</v>
      </c>
      <c r="AE5" s="224" t="n">
        <v>0.98</v>
      </c>
      <c r="AF5" s="224" t="n">
        <f aca="false">(AE5+AG5)/2</f>
        <v>0.98</v>
      </c>
      <c r="AG5" s="225" t="n">
        <v>0.98</v>
      </c>
    </row>
    <row r="6" customFormat="false" ht="12.75" hidden="false" customHeight="false" outlineLevel="0" collapsed="false">
      <c r="A6" s="179"/>
      <c r="B6" s="213"/>
      <c r="C6" s="206" t="s">
        <v>137</v>
      </c>
      <c r="D6" s="182"/>
      <c r="E6" s="214"/>
      <c r="F6" s="207" t="n">
        <f aca="false">E5+F5</f>
        <v>0.466666666666667</v>
      </c>
      <c r="G6" s="216"/>
      <c r="H6" s="208" t="n">
        <f aca="true">CHOOSE(IF($C$53&lt;=1,$AA$19,IF($C$53&lt;2,$AB$19,IF($C$53=2,$AC$19,IF($C$53&lt;3,$AD$19,IF($C$53=3,$AE$19,IF($C$53&lt;10,$AF$19,IF($C$53&gt;=10,$AG$19))))))),IF(G5&lt;6,FORECAST(G5,OFFSET(caz1a,MATCH(G5,rap_zB,1)-1,0,2),OFFSET(rap_zB,MATCH(G5,rap_zB,1)-1,0,2)),$AA$17),IF(G5&lt;6,FORECAST(G5,OFFSET(caz2a,MATCH(G5,rap_zB,1)-1,0,2),OFFSET(rap_zB,MATCH(G5,rap_zB,1)-1,0,2)),$AB$17),IF(G5&lt;6,FORECAST(G5,OFFSET(caz3a,MATCH(G5,rap_zB,1)-1,0,2),OFFSET(rap_zB,MATCH(G5,rap_zB,1)-1,0,2)),$AC$17),IF(G5&lt;6,FORECAST(G5,OFFSET(caz4a,MATCH(G5,rap_zB,1)-1,0,2),OFFSET(rap_zB,MATCH(G5,rap_zB,1)-1,0,2)),$AD$17),IF(G5&lt;6,FORECAST(G5,OFFSET(caz5a,MATCH(G5,rap_zB,1)-1,0,2),OFFSET(rap_zB,MATCH(G5,rap_zB,1)-1,0,2)),$AE$17),"(G3&lt;6,FORECAST(G3,OFFSET(caz6a,MATCH(G3,rap.zB,1)-1,0,2),OFFSET(rap.zB,MATCH(G3,rap.zB,1)-1,0,2)),$AF$17)",IF(G5&lt;6,FORECAST(G5,OFFSET(caz7a,MATCH(G5,rap_zB,1)-1,0,2),OFFSET(rap_zB,MATCH(G5,rap_zB,1)-1,0,2)),$AG$17))</f>
        <v>0.922962962962963</v>
      </c>
      <c r="I6" s="209" t="n">
        <f aca="false">H6*C$54</f>
        <v>203.08877037037</v>
      </c>
      <c r="J6" s="215"/>
      <c r="K6" s="218"/>
      <c r="L6" s="189"/>
      <c r="M6" s="190"/>
      <c r="N6" s="191"/>
      <c r="O6" s="219"/>
      <c r="P6" s="220"/>
      <c r="Q6" s="194"/>
      <c r="R6" s="221"/>
      <c r="S6" s="222"/>
      <c r="T6" s="197"/>
      <c r="U6" s="198"/>
      <c r="V6" s="199"/>
      <c r="W6" s="200"/>
      <c r="Y6" s="223" t="n">
        <v>0.4</v>
      </c>
      <c r="Z6" s="224" t="n">
        <v>0.76</v>
      </c>
      <c r="AA6" s="224" t="n">
        <v>0.8</v>
      </c>
      <c r="AB6" s="224" t="n">
        <f aca="false">(AA6+AC6)/2</f>
        <v>0.835</v>
      </c>
      <c r="AC6" s="224" t="n">
        <v>0.87</v>
      </c>
      <c r="AD6" s="224" t="n">
        <f aca="false">(AC6+AE6)/2</f>
        <v>0.875</v>
      </c>
      <c r="AE6" s="224" t="n">
        <v>0.88</v>
      </c>
      <c r="AF6" s="224" t="n">
        <f aca="false">(AE6+AG6)/2</f>
        <v>0.88</v>
      </c>
      <c r="AG6" s="225" t="n">
        <v>0.88</v>
      </c>
    </row>
    <row r="7" customFormat="false" ht="12.75" hidden="false" customHeight="true" outlineLevel="0" collapsed="false">
      <c r="A7" s="179"/>
      <c r="B7" s="226" t="s">
        <v>139</v>
      </c>
      <c r="C7" s="206" t="s">
        <v>131</v>
      </c>
      <c r="D7" s="182"/>
      <c r="E7" s="227" t="n">
        <f aca="false">$D$3/3</f>
        <v>0.233333333333333</v>
      </c>
      <c r="F7" s="215" t="n">
        <f aca="false">F6</f>
        <v>0.466666666666667</v>
      </c>
      <c r="G7" s="228" t="n">
        <f aca="false">F8/C$51</f>
        <v>0.388888888888889</v>
      </c>
      <c r="H7" s="217" t="n">
        <f aca="false">H6</f>
        <v>0.922962962962963</v>
      </c>
      <c r="I7" s="209" t="n">
        <f aca="false">H7*C$54</f>
        <v>203.08877037037</v>
      </c>
      <c r="J7" s="229" t="n">
        <f aca="false">(I7+I8)/2</f>
        <v>194.175112962963</v>
      </c>
      <c r="K7" s="230" t="n">
        <v>18.7</v>
      </c>
      <c r="L7" s="189"/>
      <c r="M7" s="190"/>
      <c r="N7" s="191"/>
      <c r="O7" s="231" t="n">
        <f aca="false">100*J7*E7/$N$3</f>
        <v>0.464692578031022</v>
      </c>
      <c r="P7" s="220"/>
      <c r="Q7" s="194"/>
      <c r="R7" s="232" t="n">
        <f aca="false">K7*E7+R5</f>
        <v>13.09</v>
      </c>
      <c r="S7" s="233" t="n">
        <f aca="false">(R7+R5)/2</f>
        <v>10.9083333333333</v>
      </c>
      <c r="T7" s="197"/>
      <c r="U7" s="198" t="n">
        <f aca="false">O7*$C$55+U5</f>
        <v>1.18715167230136</v>
      </c>
      <c r="V7" s="199"/>
      <c r="W7" s="200" t="n">
        <f aca="false">100*S7*F7/$N$3</f>
        <v>0.0522108262108262</v>
      </c>
      <c r="Y7" s="223" t="n">
        <v>0.6</v>
      </c>
      <c r="Z7" s="224" t="n">
        <v>0.55</v>
      </c>
      <c r="AA7" s="224" t="n">
        <v>0.61</v>
      </c>
      <c r="AB7" s="224" t="n">
        <f aca="false">(AA7+AC7)/2</f>
        <v>0.67</v>
      </c>
      <c r="AC7" s="224" t="n">
        <v>0.73</v>
      </c>
      <c r="AD7" s="224" t="n">
        <f aca="false">(AC7+AE7)/2</f>
        <v>0.74</v>
      </c>
      <c r="AE7" s="224" t="n">
        <v>0.75</v>
      </c>
      <c r="AF7" s="224" t="n">
        <f aca="false">(AE7+AG7)/2</f>
        <v>0.75</v>
      </c>
      <c r="AG7" s="225" t="n">
        <v>0.75</v>
      </c>
    </row>
    <row r="8" customFormat="false" ht="13.5" hidden="false" customHeight="false" outlineLevel="0" collapsed="false">
      <c r="A8" s="179"/>
      <c r="B8" s="226"/>
      <c r="C8" s="234" t="s">
        <v>137</v>
      </c>
      <c r="D8" s="182"/>
      <c r="E8" s="227"/>
      <c r="F8" s="235" t="n">
        <f aca="false">E7+F7</f>
        <v>0.7</v>
      </c>
      <c r="G8" s="228"/>
      <c r="H8" s="236" t="n">
        <f aca="true">CHOOSE(IF($C$53&lt;=1,$AA$19,IF($C$53&lt;2,$AB$19,IF($C$53=2,$AC$19,IF($C$53&lt;3,$AD$19,IF($C$53=3,$AE$19,IF($C$53&lt;10,$AF$19,IF($C$53&gt;=10,$AG$19))))))),IF(G7&lt;6,FORECAST(G7,OFFSET(caz1a,MATCH(G7,rap_zB,1)-1,0,2),OFFSET(rap_zB,MATCH(G7,rap_zB,1)-1,0,2)),$AA$17),IF(G7&lt;6,FORECAST(G7,OFFSET(caz2a,MATCH(G7,rap_zB,1)-1,0,2),OFFSET(rap_zB,MATCH(G7,rap_zB,1)-1,0,2)),$AB$17),IF(G7&lt;6,FORECAST(G7,OFFSET(caz3a,MATCH(G7,rap_zB,1)-1,0,2),OFFSET(rap_zB,MATCH(G7,rap_zB,1)-1,0,2)),$AC$17),IF(G7&lt;6,FORECAST(G7,OFFSET(caz4a,MATCH(G7,rap_zB,1)-1,0,2),OFFSET(rap_zB,MATCH(G7,rap_zB,1)-1,0,2)),$AD$17),IF(G7&lt;6,FORECAST(G7,OFFSET(caz5a,MATCH(G7,rap_zB,1)-1,0,2),OFFSET(rap_zB,MATCH(G7,rap_zB,1)-1,0,2)),$AE$17),"(G3&lt;6,FORECAST(G3,OFFSET(caz6a,MATCH(G3,rap.zB,1)-1,0,2),OFFSET(rap.zB,MATCH(G3,rap.zB,1)-1,0,2)),$AF$17)",IF(G7&lt;6,FORECAST(G7,OFFSET(caz7a,MATCH(G7,rap_zB,1)-1,0,2),OFFSET(rap_zB,MATCH(G7,rap_zB,1)-1,0,2)),$AG$17))</f>
        <v>0.841944444444445</v>
      </c>
      <c r="I8" s="237" t="n">
        <f aca="false">H8*C$54</f>
        <v>185.261455555556</v>
      </c>
      <c r="J8" s="229"/>
      <c r="K8" s="230"/>
      <c r="L8" s="189"/>
      <c r="M8" s="190"/>
      <c r="N8" s="191"/>
      <c r="O8" s="231"/>
      <c r="P8" s="220"/>
      <c r="Q8" s="194"/>
      <c r="R8" s="232"/>
      <c r="S8" s="233"/>
      <c r="T8" s="197"/>
      <c r="U8" s="198"/>
      <c r="V8" s="199"/>
      <c r="W8" s="200"/>
      <c r="Y8" s="223" t="n">
        <v>0.8</v>
      </c>
      <c r="Z8" s="224" t="n">
        <v>0.39</v>
      </c>
      <c r="AA8" s="224" t="n">
        <v>0.45</v>
      </c>
      <c r="AB8" s="224" t="n">
        <f aca="false">(AA8+AC8)/2</f>
        <v>0.49</v>
      </c>
      <c r="AC8" s="224" t="n">
        <v>0.53</v>
      </c>
      <c r="AD8" s="224" t="n">
        <f aca="false">(AC8+AE8)/2</f>
        <v>0.58</v>
      </c>
      <c r="AE8" s="224" t="n">
        <v>0.63</v>
      </c>
      <c r="AF8" s="224" t="n">
        <f aca="false">(AE8+AG8)/2</f>
        <v>0.635</v>
      </c>
      <c r="AG8" s="225" t="n">
        <v>0.64</v>
      </c>
    </row>
    <row r="9" customFormat="false" ht="12.75" hidden="false" customHeight="true" outlineLevel="0" collapsed="false">
      <c r="A9" s="238" t="str">
        <f aca="false">Date_teren_Studiu_Geo!D12</f>
        <v>Pietriș rara bolovăniș nisip cafeniu</v>
      </c>
      <c r="B9" s="180" t="s">
        <v>140</v>
      </c>
      <c r="C9" s="239" t="s">
        <v>131</v>
      </c>
      <c r="D9" s="240" t="n">
        <v>0.325</v>
      </c>
      <c r="E9" s="241" t="n">
        <f aca="false">$D$9/2</f>
        <v>0.1625</v>
      </c>
      <c r="F9" s="187" t="n">
        <f aca="false">F8</f>
        <v>0.7</v>
      </c>
      <c r="G9" s="185" t="n">
        <f aca="false">F10/C$51</f>
        <v>0.479166666666667</v>
      </c>
      <c r="H9" s="242" t="n">
        <f aca="false">H8</f>
        <v>0.841944444444445</v>
      </c>
      <c r="I9" s="187" t="n">
        <f aca="false">H9*C$54</f>
        <v>185.261455555556</v>
      </c>
      <c r="J9" s="187" t="n">
        <f aca="false">(I9+I10)/2</f>
        <v>177.311746527778</v>
      </c>
      <c r="K9" s="243" t="n">
        <v>19.1</v>
      </c>
      <c r="L9" s="244" t="n">
        <f aca="false">Calcul_tasare_MSLD_de_GrF!L9:L12</f>
        <v>1</v>
      </c>
      <c r="M9" s="243" t="n">
        <v>11000</v>
      </c>
      <c r="N9" s="245" t="n">
        <f aca="false">L9*M9</f>
        <v>11000</v>
      </c>
      <c r="O9" s="246" t="n">
        <f aca="false">100*J9*E9/$N$9</f>
        <v>0.261937807370581</v>
      </c>
      <c r="P9" s="220"/>
      <c r="Q9" s="194"/>
      <c r="R9" s="247" t="n">
        <f aca="false">K9*E9+R7</f>
        <v>16.19375</v>
      </c>
      <c r="S9" s="248" t="n">
        <f aca="false">(R9+R7)/2</f>
        <v>14.641875</v>
      </c>
      <c r="T9" s="249"/>
      <c r="U9" s="198" t="n">
        <f aca="false">O9*$C$55+U7</f>
        <v>1.39670191819783</v>
      </c>
      <c r="V9" s="199"/>
      <c r="W9" s="200" t="n">
        <f aca="false">100*S9*F9/$N$9</f>
        <v>0.0931755681818182</v>
      </c>
      <c r="Y9" s="223" t="n">
        <v>1</v>
      </c>
      <c r="Z9" s="224" t="n">
        <v>0.29</v>
      </c>
      <c r="AA9" s="224" t="n">
        <v>0.34</v>
      </c>
      <c r="AB9" s="224" t="n">
        <f aca="false">(AA9+AC9)/2</f>
        <v>0.41</v>
      </c>
      <c r="AC9" s="224" t="n">
        <v>0.48</v>
      </c>
      <c r="AD9" s="224" t="n">
        <f aca="false">(AC9+AE9)/2</f>
        <v>0.505</v>
      </c>
      <c r="AE9" s="224" t="n">
        <v>0.53</v>
      </c>
      <c r="AF9" s="224" t="n">
        <f aca="false">(AE9+AG9)/2</f>
        <v>0.54</v>
      </c>
      <c r="AG9" s="225" t="n">
        <v>0.55</v>
      </c>
    </row>
    <row r="10" customFormat="false" ht="12.75" hidden="false" customHeight="false" outlineLevel="0" collapsed="false">
      <c r="A10" s="238"/>
      <c r="B10" s="180"/>
      <c r="C10" s="250" t="s">
        <v>137</v>
      </c>
      <c r="D10" s="240"/>
      <c r="E10" s="241"/>
      <c r="F10" s="251" t="n">
        <f aca="false">E9+F9</f>
        <v>0.8625</v>
      </c>
      <c r="G10" s="185"/>
      <c r="H10" s="208" t="n">
        <f aca="true">CHOOSE(IF($C$53&lt;=1,$AA$19,IF($C$53&lt;2,$AB$19,IF($C$53=2,$AC$19,IF($C$53&lt;3,$AD$19,IF($C$53=3,$AE$19,IF($C$53&lt;10,$AF$19,IF($C$53&gt;=10,$AG$19))))))),IF(G9&lt;6,FORECAST(G9,OFFSET(caz1a,MATCH(G9,rap_zB,1)-1,0,2),OFFSET(rap_zB,MATCH(G9,rap_zB,1)-1,0,2)),$AA$17),IF(G9&lt;6,FORECAST(G9,OFFSET(caz2a,MATCH(G9,rap_zB,1)-1,0,2),OFFSET(rap_zB,MATCH(G9,rap_zB,1)-1,0,2)),$AB$17),IF(G9&lt;6,FORECAST(G9,OFFSET(caz3a,MATCH(G9,rap_zB,1)-1,0,2),OFFSET(rap_zB,MATCH(G9,rap_zB,1)-1,0,2)),$AC$17),IF(G9&lt;6,FORECAST(G9,OFFSET(caz4a,MATCH(G9,rap_zB,1)-1,0,2),OFFSET(rap_zB,MATCH(G9,rap_zB,1)-1,0,2)),$AD$17),IF(G9&lt;6,FORECAST(G9,OFFSET(caz5a,MATCH(G9,rap_zB,1)-1,0,2),OFFSET(rap_zB,MATCH(G9,rap_zB,1)-1,0,2)),$AE$17),"(G3&lt;6,FORECAST(G3,OFFSET(caz6a,MATCH(G3,rap.zB,1)-1,0,2),OFFSET(rap.zB,MATCH(G3,rap.zB,1)-1,0,2)),$AF$17)",IF(G9&lt;6,FORECAST(G9,OFFSET(caz7a,MATCH(G9,rap_zB,1)-1,0,2),OFFSET(rap_zB,MATCH(G9,rap_zB,1)-1,0,2)),$AG$17))</f>
        <v>0.7696875</v>
      </c>
      <c r="I10" s="209" t="n">
        <f aca="false">H10*C$54</f>
        <v>169.3620375</v>
      </c>
      <c r="J10" s="187"/>
      <c r="K10" s="243"/>
      <c r="L10" s="244"/>
      <c r="M10" s="243"/>
      <c r="N10" s="245"/>
      <c r="O10" s="246"/>
      <c r="P10" s="220"/>
      <c r="Q10" s="194"/>
      <c r="R10" s="247"/>
      <c r="S10" s="248"/>
      <c r="T10" s="249"/>
      <c r="U10" s="198"/>
      <c r="V10" s="199"/>
      <c r="W10" s="200"/>
      <c r="Y10" s="223" t="n">
        <v>1.2</v>
      </c>
      <c r="Z10" s="224" t="n">
        <v>0.22</v>
      </c>
      <c r="AA10" s="224" t="n">
        <v>0.26</v>
      </c>
      <c r="AB10" s="224" t="n">
        <f aca="false">(AA10+AC10)/2</f>
        <v>0.325</v>
      </c>
      <c r="AC10" s="224" t="n">
        <v>0.39</v>
      </c>
      <c r="AD10" s="224" t="n">
        <f aca="false">(AC10+AE10)/2</f>
        <v>0.415</v>
      </c>
      <c r="AE10" s="224" t="n">
        <v>0.44</v>
      </c>
      <c r="AF10" s="224" t="n">
        <f aca="false">(AE10+AG10)/2</f>
        <v>0.46</v>
      </c>
      <c r="AG10" s="225" t="n">
        <v>0.48</v>
      </c>
    </row>
    <row r="11" customFormat="false" ht="12.75" hidden="false" customHeight="true" outlineLevel="0" collapsed="false">
      <c r="A11" s="238"/>
      <c r="B11" s="213" t="s">
        <v>141</v>
      </c>
      <c r="C11" s="250" t="s">
        <v>131</v>
      </c>
      <c r="D11" s="240"/>
      <c r="E11" s="252" t="n">
        <f aca="false">$D$9/2</f>
        <v>0.1625</v>
      </c>
      <c r="F11" s="209" t="n">
        <f aca="false">F10</f>
        <v>0.8625</v>
      </c>
      <c r="G11" s="216" t="n">
        <f aca="false">F12/C$51</f>
        <v>0.569444444444444</v>
      </c>
      <c r="H11" s="253" t="n">
        <f aca="false">H10</f>
        <v>0.7696875</v>
      </c>
      <c r="I11" s="209" t="n">
        <f aca="false">H11*C$54</f>
        <v>169.3620375</v>
      </c>
      <c r="J11" s="209" t="n">
        <f aca="false">(I11+I12)/2</f>
        <v>161.167839583333</v>
      </c>
      <c r="K11" s="254" t="n">
        <v>19.1</v>
      </c>
      <c r="L11" s="244"/>
      <c r="M11" s="243"/>
      <c r="N11" s="245"/>
      <c r="O11" s="255" t="n">
        <f aca="false">100*J11*E11/$N$9</f>
        <v>0.238088853929924</v>
      </c>
      <c r="P11" s="220"/>
      <c r="Q11" s="194"/>
      <c r="R11" s="256" t="n">
        <f aca="false">K11*E11+R9</f>
        <v>19.2975</v>
      </c>
      <c r="S11" s="257" t="n">
        <f aca="false">(R11+R9)/2</f>
        <v>17.745625</v>
      </c>
      <c r="T11" s="249"/>
      <c r="U11" s="198" t="n">
        <f aca="false">O11*$C$55+U9</f>
        <v>1.58717300134176</v>
      </c>
      <c r="V11" s="199"/>
      <c r="W11" s="200" t="n">
        <f aca="false">100*S11*F11/$N$9</f>
        <v>0.139141832386364</v>
      </c>
      <c r="Y11" s="223" t="n">
        <v>1.4</v>
      </c>
      <c r="Z11" s="224" t="n">
        <v>0.17</v>
      </c>
      <c r="AA11" s="224" t="n">
        <v>0.2</v>
      </c>
      <c r="AB11" s="224" t="n">
        <f aca="false">(AA11+AC11)/2</f>
        <v>0.26</v>
      </c>
      <c r="AC11" s="224" t="n">
        <v>0.32</v>
      </c>
      <c r="AD11" s="224" t="n">
        <f aca="false">(AC11+AE11)/2</f>
        <v>0.35</v>
      </c>
      <c r="AE11" s="224" t="n">
        <v>0.38</v>
      </c>
      <c r="AF11" s="224" t="n">
        <f aca="false">(AE11+AG11)/2</f>
        <v>0.4</v>
      </c>
      <c r="AG11" s="225" t="n">
        <v>0.42</v>
      </c>
    </row>
    <row r="12" customFormat="false" ht="13.5" hidden="false" customHeight="false" outlineLevel="0" collapsed="false">
      <c r="A12" s="238"/>
      <c r="B12" s="213"/>
      <c r="C12" s="250" t="s">
        <v>137</v>
      </c>
      <c r="D12" s="240"/>
      <c r="E12" s="252"/>
      <c r="F12" s="251" t="n">
        <f aca="false">E11+F11</f>
        <v>1.025</v>
      </c>
      <c r="G12" s="216"/>
      <c r="H12" s="208" t="n">
        <f aca="true">CHOOSE(IF($C$53&lt;=1,$AA$19,IF($C$53&lt;2,$AB$19,IF($C$53=2,$AC$19,IF($C$53&lt;3,$AD$19,IF($C$53=3,$AE$19,IF($C$53&lt;10,$AF$19,IF($C$53&gt;=10,$AG$19))))))),IF(G11&lt;6,FORECAST(G11,OFFSET(caz1a,MATCH(G11,rap_zB,1)-1,0,2),OFFSET(rap_zB,MATCH(G11,rap_zB,1)-1,0,2)),$AA$17),IF(G11&lt;6,FORECAST(G11,OFFSET(caz2a,MATCH(G11,rap_zB,1)-1,0,2),OFFSET(rap_zB,MATCH(G11,rap_zB,1)-1,0,2)),$AB$17),IF(G11&lt;6,FORECAST(G11,OFFSET(caz3a,MATCH(G11,rap_zB,1)-1,0,2),OFFSET(rap_zB,MATCH(G11,rap_zB,1)-1,0,2)),$AC$17),IF(G11&lt;6,FORECAST(G11,OFFSET(caz4a,MATCH(G11,rap_zB,1)-1,0,2),OFFSET(rap_zB,MATCH(G11,rap_zB,1)-1,0,2)),$AD$17),IF(G11&lt;6,FORECAST(G11,OFFSET(caz5a,MATCH(G11,rap_zB,1)-1,0,2),OFFSET(rap_zB,MATCH(G11,rap_zB,1)-1,0,2)),$AE$17),"(G3&lt;6,FORECAST(G3,OFFSET(caz6a,MATCH(G3,rap.zB,1)-1,0,2),OFFSET(rap.zB,MATCH(G3,rap.zB,1)-1,0,2)),$AF$17)",IF(G11&lt;6,FORECAST(G11,OFFSET(caz7a,MATCH(G11,rap_zB,1)-1,0,2),OFFSET(rap_zB,MATCH(G11,rap_zB,1)-1,0,2)),$AG$17))</f>
        <v>0.695208333333333</v>
      </c>
      <c r="I12" s="209" t="n">
        <f aca="false">H12*C$54</f>
        <v>152.973641666667</v>
      </c>
      <c r="J12" s="209"/>
      <c r="K12" s="254"/>
      <c r="L12" s="244"/>
      <c r="M12" s="243"/>
      <c r="N12" s="245"/>
      <c r="O12" s="255"/>
      <c r="P12" s="220"/>
      <c r="Q12" s="194"/>
      <c r="R12" s="256"/>
      <c r="S12" s="257"/>
      <c r="T12" s="249"/>
      <c r="U12" s="198"/>
      <c r="V12" s="199"/>
      <c r="W12" s="200"/>
      <c r="Y12" s="223" t="n">
        <v>1.6</v>
      </c>
      <c r="Z12" s="224" t="n">
        <v>0.13</v>
      </c>
      <c r="AA12" s="224" t="n">
        <v>0.16</v>
      </c>
      <c r="AB12" s="224" t="n">
        <f aca="false">(AA12+AC12)/2</f>
        <v>0.215</v>
      </c>
      <c r="AC12" s="224" t="n">
        <v>0.27</v>
      </c>
      <c r="AD12" s="224" t="n">
        <f aca="false">(AC12+AE12)/2</f>
        <v>0.295</v>
      </c>
      <c r="AE12" s="224" t="n">
        <v>0.32</v>
      </c>
      <c r="AF12" s="224" t="n">
        <f aca="false">(AE12+AG12)/2</f>
        <v>0.345</v>
      </c>
      <c r="AG12" s="225" t="n">
        <v>0.37</v>
      </c>
    </row>
    <row r="13" customFormat="false" ht="12.75" hidden="false" customHeight="true" outlineLevel="0" collapsed="false">
      <c r="A13" s="238"/>
      <c r="B13" s="213" t="s">
        <v>142</v>
      </c>
      <c r="C13" s="206" t="s">
        <v>131</v>
      </c>
      <c r="D13" s="258" t="n">
        <v>0.325</v>
      </c>
      <c r="E13" s="252" t="n">
        <f aca="false">$D$13/2</f>
        <v>0.1625</v>
      </c>
      <c r="F13" s="215" t="n">
        <f aca="false">F12</f>
        <v>1.025</v>
      </c>
      <c r="G13" s="216" t="n">
        <f aca="false">F14/C$51</f>
        <v>0.659722222222222</v>
      </c>
      <c r="H13" s="217" t="n">
        <f aca="false">H12</f>
        <v>0.695208333333333</v>
      </c>
      <c r="I13" s="209" t="n">
        <f aca="false">H13*C$54</f>
        <v>152.973641666667</v>
      </c>
      <c r="J13" s="215" t="n">
        <f aca="false">(I13+I14)/2</f>
        <v>144.286645833333</v>
      </c>
      <c r="K13" s="218" t="n">
        <v>19.1</v>
      </c>
      <c r="L13" s="259" t="n">
        <f aca="false">Calcul_tasare_MSLD_de_GrF!L13:L16</f>
        <v>1</v>
      </c>
      <c r="M13" s="254" t="n">
        <v>11000</v>
      </c>
      <c r="N13" s="260" t="n">
        <f aca="false">L13*M13</f>
        <v>11000</v>
      </c>
      <c r="O13" s="219" t="n">
        <f aca="false">100*J13*E13/$N$13</f>
        <v>0.213150726799242</v>
      </c>
      <c r="P13" s="220"/>
      <c r="Q13" s="194"/>
      <c r="R13" s="195" t="n">
        <f aca="false">K13*E13+R11</f>
        <v>22.40125</v>
      </c>
      <c r="S13" s="196" t="n">
        <f aca="false">(R13+R11)/2</f>
        <v>20.849375</v>
      </c>
      <c r="T13" s="197"/>
      <c r="U13" s="198" t="n">
        <f aca="false">O13*$C$55+U11</f>
        <v>1.75769358278116</v>
      </c>
      <c r="V13" s="199"/>
      <c r="W13" s="200" t="n">
        <f aca="false">100*S13*F13/$N$13</f>
        <v>0.194278267045455</v>
      </c>
      <c r="Y13" s="223" t="n">
        <v>2</v>
      </c>
      <c r="Z13" s="224" t="n">
        <v>0.09</v>
      </c>
      <c r="AA13" s="224" t="n">
        <v>0.11</v>
      </c>
      <c r="AB13" s="224" t="n">
        <f aca="false">(AA13+AC13)/2</f>
        <v>0.15</v>
      </c>
      <c r="AC13" s="224" t="n">
        <v>0.19</v>
      </c>
      <c r="AD13" s="224" t="n">
        <f aca="false">(AC13+AE13)/2</f>
        <v>0.215</v>
      </c>
      <c r="AE13" s="224" t="n">
        <v>0.24</v>
      </c>
      <c r="AF13" s="224" t="n">
        <f aca="false">(AE13+AG13)/2</f>
        <v>0.275</v>
      </c>
      <c r="AG13" s="225" t="n">
        <v>0.31</v>
      </c>
    </row>
    <row r="14" customFormat="false" ht="12.75" hidden="false" customHeight="false" outlineLevel="0" collapsed="false">
      <c r="A14" s="238"/>
      <c r="B14" s="213"/>
      <c r="C14" s="206" t="s">
        <v>137</v>
      </c>
      <c r="D14" s="258"/>
      <c r="E14" s="252"/>
      <c r="F14" s="207" t="n">
        <f aca="false">E13+F13</f>
        <v>1.1875</v>
      </c>
      <c r="G14" s="216"/>
      <c r="H14" s="208" t="n">
        <f aca="true">CHOOSE(IF($C$53&lt;=1,$AA$19,IF($C$53&lt;2,$AB$19,IF($C$53=2,$AC$19,IF($C$53&lt;3,$AD$19,IF($C$53=3,$AE$19,IF($C$53&lt;10,$AF$19,IF($C$53&gt;=10,$AG$19))))))),IF(G13&lt;6,FORECAST(G13,OFFSET(caz1a,MATCH(G13,rap_zB,1)-1,0,2),OFFSET(rap_zB,MATCH(G13,rap_zB,1)-1,0,2)),$AA$17),IF(G13&lt;6,FORECAST(G13,OFFSET(caz2a,MATCH(G13,rap_zB,1)-1,0,2),OFFSET(rap_zB,MATCH(G13,rap_zB,1)-1,0,2)),$AB$17),IF(G13&lt;6,FORECAST(G13,OFFSET(caz3a,MATCH(G13,rap_zB,1)-1,0,2),OFFSET(rap_zB,MATCH(G13,rap_zB,1)-1,0,2)),$AC$17),IF(G13&lt;6,FORECAST(G13,OFFSET(caz4a,MATCH(G13,rap_zB,1)-1,0,2),OFFSET(rap_zB,MATCH(G13,rap_zB,1)-1,0,2)),$AD$17),IF(G13&lt;6,FORECAST(G13,OFFSET(caz5a,MATCH(G13,rap_zB,1)-1,0,2),OFFSET(rap_zB,MATCH(G13,rap_zB,1)-1,0,2)),$AE$17),"(G3&lt;6,FORECAST(G3,OFFSET(caz6a,MATCH(G3,rap.zB,1)-1,0,2),OFFSET(rap.zB,MATCH(G3,rap.zB,1)-1,0,2)),$AF$17)",IF(G13&lt;6,FORECAST(G13,OFFSET(caz7a,MATCH(G13,rap_zB,1)-1,0,2),OFFSET(rap_zB,MATCH(G13,rap_zB,1)-1,0,2)),$AG$17))</f>
        <v>0.61625</v>
      </c>
      <c r="I14" s="209" t="n">
        <f aca="false">H14*C$54</f>
        <v>135.59965</v>
      </c>
      <c r="J14" s="215"/>
      <c r="K14" s="218"/>
      <c r="L14" s="259"/>
      <c r="M14" s="254"/>
      <c r="N14" s="260"/>
      <c r="O14" s="219"/>
      <c r="P14" s="220"/>
      <c r="Q14" s="194"/>
      <c r="R14" s="195"/>
      <c r="S14" s="196"/>
      <c r="T14" s="197"/>
      <c r="U14" s="198"/>
      <c r="V14" s="199"/>
      <c r="W14" s="200"/>
      <c r="Y14" s="223" t="n">
        <v>3</v>
      </c>
      <c r="Z14" s="224" t="n">
        <v>0.04</v>
      </c>
      <c r="AA14" s="224" t="n">
        <v>0.05</v>
      </c>
      <c r="AB14" s="224" t="n">
        <f aca="false">(AA14+AC14)/2</f>
        <v>0.075</v>
      </c>
      <c r="AC14" s="224" t="n">
        <v>0.1</v>
      </c>
      <c r="AD14" s="224" t="n">
        <f aca="false">(AC14+AE14)/2</f>
        <v>0.115</v>
      </c>
      <c r="AE14" s="224" t="n">
        <v>0.13</v>
      </c>
      <c r="AF14" s="224" t="n">
        <f aca="false">(AE14+AG14)/2</f>
        <v>0.17</v>
      </c>
      <c r="AG14" s="225" t="n">
        <v>0.21</v>
      </c>
    </row>
    <row r="15" customFormat="false" ht="12.75" hidden="false" customHeight="true" outlineLevel="0" collapsed="false">
      <c r="A15" s="238"/>
      <c r="B15" s="213" t="s">
        <v>143</v>
      </c>
      <c r="C15" s="206" t="s">
        <v>131</v>
      </c>
      <c r="D15" s="258"/>
      <c r="E15" s="252" t="n">
        <f aca="false">$D$13/2</f>
        <v>0.1625</v>
      </c>
      <c r="F15" s="215" t="n">
        <f aca="false">F14</f>
        <v>1.1875</v>
      </c>
      <c r="G15" s="216" t="n">
        <f aca="false">F16/C$51</f>
        <v>0.75</v>
      </c>
      <c r="H15" s="217" t="n">
        <f aca="false">H14</f>
        <v>0.61625</v>
      </c>
      <c r="I15" s="209" t="n">
        <f aca="false">H15*C$54</f>
        <v>135.59965</v>
      </c>
      <c r="J15" s="215" t="n">
        <f aca="false">(I15+I16)/2</f>
        <v>126.660525</v>
      </c>
      <c r="K15" s="218" t="n">
        <v>19.1</v>
      </c>
      <c r="L15" s="259"/>
      <c r="M15" s="254"/>
      <c r="N15" s="260"/>
      <c r="O15" s="219" t="n">
        <f aca="false">100*J15*E15/$N$13</f>
        <v>0.187112139204545</v>
      </c>
      <c r="P15" s="220"/>
      <c r="Q15" s="194"/>
      <c r="R15" s="232" t="n">
        <f aca="false">K15*E15+R13</f>
        <v>25.505</v>
      </c>
      <c r="S15" s="233" t="n">
        <f aca="false">(R15+R13)/2</f>
        <v>23.953125</v>
      </c>
      <c r="T15" s="197"/>
      <c r="U15" s="198" t="n">
        <f aca="false">O15*$C$55+U13</f>
        <v>1.9073832941448</v>
      </c>
      <c r="V15" s="199"/>
      <c r="W15" s="200" t="n">
        <f aca="false">100*S15*F15/$N$13</f>
        <v>0.258584872159091</v>
      </c>
      <c r="Y15" s="223" t="n">
        <v>4</v>
      </c>
      <c r="Z15" s="224" t="n">
        <v>0.02</v>
      </c>
      <c r="AA15" s="224" t="n">
        <v>0.03</v>
      </c>
      <c r="AB15" s="224" t="n">
        <f aca="false">(AA15+AC15)/2</f>
        <v>0.045</v>
      </c>
      <c r="AC15" s="224" t="n">
        <v>0.06</v>
      </c>
      <c r="AD15" s="224" t="n">
        <f aca="false">(AC15+AE15)/2</f>
        <v>0.07</v>
      </c>
      <c r="AE15" s="224" t="n">
        <v>0.08</v>
      </c>
      <c r="AF15" s="224" t="n">
        <f aca="false">(AE15+AG15)/2</f>
        <v>0.12</v>
      </c>
      <c r="AG15" s="225" t="n">
        <v>0.16</v>
      </c>
    </row>
    <row r="16" customFormat="false" ht="13.5" hidden="false" customHeight="true" outlineLevel="0" collapsed="false">
      <c r="A16" s="238"/>
      <c r="B16" s="213"/>
      <c r="C16" s="206" t="s">
        <v>137</v>
      </c>
      <c r="D16" s="258"/>
      <c r="E16" s="252"/>
      <c r="F16" s="207" t="n">
        <f aca="false">E15+F15</f>
        <v>1.35</v>
      </c>
      <c r="G16" s="216"/>
      <c r="H16" s="208" t="n">
        <f aca="true">CHOOSE(IF($C$53&lt;=1,$AA$19,IF($C$53&lt;2,$AB$19,IF($C$53=2,$AC$19,IF($C$53&lt;3,$AD$19,IF($C$53=3,$AE$19,IF($C$53&lt;10,$AF$19,IF($C$53&gt;=10,$AG$19))))))),IF(G15&lt;6,FORECAST(G15,OFFSET(caz1a,MATCH(G15,rap_zB,1)-1,0,2),OFFSET(rap_zB,MATCH(G15,rap_zB,1)-1,0,2)),$AA$17),IF(G15&lt;6,FORECAST(G15,OFFSET(caz2a,MATCH(G15,rap_zB,1)-1,0,2),OFFSET(rap_zB,MATCH(G15,rap_zB,1)-1,0,2)),$AB$17),IF(G15&lt;6,FORECAST(G15,OFFSET(caz3a,MATCH(G15,rap_zB,1)-1,0,2),OFFSET(rap_zB,MATCH(G15,rap_zB,1)-1,0,2)),$AC$17),IF(G15&lt;6,FORECAST(G15,OFFSET(caz4a,MATCH(G15,rap_zB,1)-1,0,2),OFFSET(rap_zB,MATCH(G15,rap_zB,1)-1,0,2)),$AD$17),IF(G15&lt;6,FORECAST(G15,OFFSET(caz5a,MATCH(G15,rap_zB,1)-1,0,2),OFFSET(rap_zB,MATCH(G15,rap_zB,1)-1,0,2)),$AE$17),"(G3&lt;6,FORECAST(G3,OFFSET(caz6a,MATCH(G3,rap.zB,1)-1,0,2),OFFSET(rap.zB,MATCH(G3,rap.zB,1)-1,0,2)),$AF$17)",IF(G15&lt;6,FORECAST(G15,OFFSET(caz7a,MATCH(G15,rap_zB,1)-1,0,2),OFFSET(rap_zB,MATCH(G15,rap_zB,1)-1,0,2)),$AG$17))</f>
        <v>0.535</v>
      </c>
      <c r="I16" s="209" t="n">
        <f aca="false">H16*C$54</f>
        <v>117.7214</v>
      </c>
      <c r="J16" s="215"/>
      <c r="K16" s="218"/>
      <c r="L16" s="259"/>
      <c r="M16" s="254"/>
      <c r="N16" s="260"/>
      <c r="O16" s="219"/>
      <c r="P16" s="220"/>
      <c r="Q16" s="194"/>
      <c r="R16" s="232"/>
      <c r="S16" s="233"/>
      <c r="T16" s="197"/>
      <c r="U16" s="198"/>
      <c r="V16" s="199"/>
      <c r="W16" s="200"/>
      <c r="Y16" s="223" t="n">
        <v>5</v>
      </c>
      <c r="Z16" s="224" t="n">
        <v>0.02</v>
      </c>
      <c r="AA16" s="224" t="n">
        <v>0.02</v>
      </c>
      <c r="AB16" s="224" t="n">
        <f aca="false">(AA16+AC16)/2</f>
        <v>0.03</v>
      </c>
      <c r="AC16" s="224" t="n">
        <v>0.04</v>
      </c>
      <c r="AD16" s="224" t="n">
        <f aca="false">(AC16+AE16)/2</f>
        <v>0.045</v>
      </c>
      <c r="AE16" s="224" t="n">
        <v>0.05</v>
      </c>
      <c r="AF16" s="224" t="n">
        <f aca="false">(AE16+AG16)/2</f>
        <v>0.09</v>
      </c>
      <c r="AG16" s="225" t="n">
        <v>0.13</v>
      </c>
    </row>
    <row r="17" customFormat="false" ht="12.75" hidden="false" customHeight="true" outlineLevel="0" collapsed="false">
      <c r="A17" s="238"/>
      <c r="B17" s="213" t="s">
        <v>144</v>
      </c>
      <c r="C17" s="250" t="s">
        <v>131</v>
      </c>
      <c r="D17" s="261" t="n">
        <v>0.65</v>
      </c>
      <c r="E17" s="252" t="n">
        <f aca="false">$D$17/4</f>
        <v>0.1625</v>
      </c>
      <c r="F17" s="209" t="n">
        <f aca="false">F16</f>
        <v>1.35</v>
      </c>
      <c r="G17" s="216" t="n">
        <f aca="false">F18/C$51</f>
        <v>0.840277777777778</v>
      </c>
      <c r="H17" s="253" t="n">
        <f aca="false">H16</f>
        <v>0.535</v>
      </c>
      <c r="I17" s="209" t="n">
        <f aca="false">H17*C$54</f>
        <v>117.7214</v>
      </c>
      <c r="J17" s="209" t="n">
        <f aca="false">(I17+I18)/2</f>
        <v>110.997955555556</v>
      </c>
      <c r="K17" s="218" t="n">
        <v>19.1</v>
      </c>
      <c r="L17" s="262" t="n">
        <f aca="false">Calcul_tasare_MSLD_de_GrF!L17:L24</f>
        <v>1</v>
      </c>
      <c r="M17" s="263" t="n">
        <v>11000</v>
      </c>
      <c r="N17" s="264" t="n">
        <f aca="false">L17*M17</f>
        <v>11000</v>
      </c>
      <c r="O17" s="255" t="n">
        <f aca="false">100*J17*E17/$N$17</f>
        <v>0.163974252525253</v>
      </c>
      <c r="P17" s="220"/>
      <c r="Q17" s="194"/>
      <c r="R17" s="247" t="n">
        <f aca="false">K17*E17+R15</f>
        <v>28.60875</v>
      </c>
      <c r="S17" s="248" t="n">
        <f aca="false">(R17+R15)/2</f>
        <v>27.056875</v>
      </c>
      <c r="T17" s="249"/>
      <c r="U17" s="198" t="n">
        <f aca="false">O17*$C$55+U15</f>
        <v>2.038562696165</v>
      </c>
      <c r="V17" s="199"/>
      <c r="W17" s="200" t="n">
        <f aca="false">100*S17*F17/$N$17</f>
        <v>0.332061647727273</v>
      </c>
      <c r="Y17" s="265" t="n">
        <v>6</v>
      </c>
      <c r="Z17" s="266" t="n">
        <v>0.01</v>
      </c>
      <c r="AA17" s="266" t="n">
        <v>0.02</v>
      </c>
      <c r="AB17" s="266" t="n">
        <f aca="false">(AA17+AC17)/2</f>
        <v>0.025</v>
      </c>
      <c r="AC17" s="266" t="n">
        <v>0.03</v>
      </c>
      <c r="AD17" s="266" t="n">
        <f aca="false">(AC17+AE17)/2</f>
        <v>0.035</v>
      </c>
      <c r="AE17" s="266" t="n">
        <v>0.04</v>
      </c>
      <c r="AF17" s="266" t="n">
        <f aca="false">(AE17+AG17)/2</f>
        <v>0.07</v>
      </c>
      <c r="AG17" s="267" t="n">
        <v>0.1</v>
      </c>
    </row>
    <row r="18" customFormat="false" ht="12.75" hidden="false" customHeight="true" outlineLevel="0" collapsed="false">
      <c r="A18" s="238"/>
      <c r="B18" s="213"/>
      <c r="C18" s="250" t="s">
        <v>137</v>
      </c>
      <c r="D18" s="261"/>
      <c r="E18" s="252"/>
      <c r="F18" s="251" t="n">
        <f aca="false">E17+F17</f>
        <v>1.5125</v>
      </c>
      <c r="G18" s="216"/>
      <c r="H18" s="208" t="n">
        <f aca="true">CHOOSE(IF($C$53&lt;=1,$AA$19,IF($C$53&lt;2,$AB$19,IF($C$53=2,$AC$19,IF($C$53&lt;3,$AD$19,IF($C$53=3,$AE$19,IF($C$53&lt;10,$AF$19,IF($C$53&gt;=10,$AG$19))))))),IF(G17&lt;6,FORECAST(G17,OFFSET(caz1a,MATCH(G17,rap_zB,1)-1,0,2),OFFSET(rap_zB,MATCH(G17,rap_zB,1)-1,0,2)),$AA$17),IF(G17&lt;6,FORECAST(G17,OFFSET(caz2a,MATCH(G17,rap_zB,1)-1,0,2),OFFSET(rap_zB,MATCH(G17,rap_zB,1)-1,0,2)),$AB$17),IF(G17&lt;6,FORECAST(G17,OFFSET(caz3a,MATCH(G17,rap_zB,1)-1,0,2),OFFSET(rap_zB,MATCH(G17,rap_zB,1)-1,0,2)),$AC$17),IF(G17&lt;6,FORECAST(G17,OFFSET(caz4a,MATCH(G17,rap_zB,1)-1,0,2),OFFSET(rap_zB,MATCH(G17,rap_zB,1)-1,0,2)),$AD$17),IF(G17&lt;6,FORECAST(G17,OFFSET(caz5a,MATCH(G17,rap_zB,1)-1,0,2),OFFSET(rap_zB,MATCH(G17,rap_zB,1)-1,0,2)),$AE$17),"(G3&lt;6,FORECAST(G3,OFFSET(caz6a,MATCH(G3,rap.zB,1)-1,0,2),OFFSET(rap.zB,MATCH(G3,rap.zB,1)-1,0,2)),$AF$17)",IF(G17&lt;6,FORECAST(G17,OFFSET(caz7a,MATCH(G17,rap_zB,1)-1,0,2),OFFSET(rap_zB,MATCH(G17,rap_zB,1)-1,0,2)),$AG$17))</f>
        <v>0.473888888888889</v>
      </c>
      <c r="I18" s="209" t="n">
        <f aca="false">H18*C$54</f>
        <v>104.274511111111</v>
      </c>
      <c r="J18" s="209"/>
      <c r="K18" s="218"/>
      <c r="L18" s="262"/>
      <c r="M18" s="263"/>
      <c r="N18" s="264"/>
      <c r="O18" s="255"/>
      <c r="P18" s="220"/>
      <c r="Q18" s="194"/>
      <c r="R18" s="247"/>
      <c r="S18" s="248"/>
      <c r="T18" s="249"/>
      <c r="U18" s="198"/>
      <c r="V18" s="199"/>
      <c r="W18" s="200"/>
      <c r="AA18" s="268" t="n">
        <f aca="true">IF(G3&lt;6,FORECAST(G3,OFFSET(caz1a,MATCH(G3,rap_zB,1)-1,0,2),OFFSET(rap_zB,MATCH(G3,rap_zB,1)-1,0,2)),$AA$17)</f>
        <v>0.974074074074074</v>
      </c>
      <c r="AB18" s="268" t="n">
        <f aca="true">IF(G3&lt;6,FORECAST(G3,OFFSET(caz2a,MATCH(G3,rap_zB,1)-1,0,2),OFFSET(rap_zB,MATCH(G3,rap_zB,1)-1,0,2)),$AB$17)</f>
        <v>0.974074074074074</v>
      </c>
      <c r="AC18" s="268" t="n">
        <f aca="true">IF(G3&lt;6,FORECAST(G3,OFFSET(caz3a,MATCH(G3,rap_zB,1)-1,0,2),OFFSET(rap_zB,MATCH(G3,rap_zB,1)-1,0,2)),$AC$17)</f>
        <v>0.974074074074074</v>
      </c>
      <c r="AD18" s="268" t="n">
        <f aca="true">IF(G3&lt;6,FORECAST(G3,OFFSET(caz4a,MATCH(G3,rap_zB,1)-1,0,2),OFFSET(rap_zB,MATCH(G3,rap_zB,1)-1,0,2)),$AD$17)</f>
        <v>0.980555555555556</v>
      </c>
      <c r="AE18" s="268" t="n">
        <f aca="true">IF(G3&lt;6,FORECAST(G3,OFFSET(caz5a,MATCH(G3,rap_zB,1)-1,0,2),OFFSET(rap_zB,MATCH(G3,rap_zB,1)-1,0,2)),$AE$17)</f>
        <v>0.987037037037037</v>
      </c>
      <c r="AF18" s="268" t="n">
        <f aca="true">IF(G3&lt;6,FORECAST(G3,OFFSET(caz6a,MATCH(G3,rap_zB,1)-1,0,2),OFFSET(rap_zB,MATCH(G3,rap_zB,1)-1,0,2)),$AF$17)</f>
        <v>0.987037037037037</v>
      </c>
      <c r="AG18" s="268" t="n">
        <f aca="true">IF(G3&lt;6,FORECAST(G3,OFFSET(caz7a,MATCH(G3,rap_zB,1)-1,0,2),OFFSET(rap_zB,MATCH(G3,rap_zB,1)-1,0,2)),$AG$17)</f>
        <v>0.987037037037037</v>
      </c>
    </row>
    <row r="19" customFormat="false" ht="12.75" hidden="false" customHeight="true" outlineLevel="0" collapsed="false">
      <c r="A19" s="238"/>
      <c r="B19" s="213" t="s">
        <v>145</v>
      </c>
      <c r="C19" s="250" t="s">
        <v>131</v>
      </c>
      <c r="D19" s="261"/>
      <c r="E19" s="252" t="n">
        <f aca="false">$D$9/4</f>
        <v>0.08125</v>
      </c>
      <c r="F19" s="209" t="n">
        <f aca="false">F18</f>
        <v>1.5125</v>
      </c>
      <c r="G19" s="216" t="n">
        <f aca="false">F20/C$51</f>
        <v>0.885416666666667</v>
      </c>
      <c r="H19" s="253" t="n">
        <f aca="false">H18</f>
        <v>0.473888888888889</v>
      </c>
      <c r="I19" s="209" t="n">
        <f aca="false">H19*C$54</f>
        <v>104.274511111111</v>
      </c>
      <c r="J19" s="209" t="n">
        <f aca="false">(I19+I20)/2</f>
        <v>102.288038888889</v>
      </c>
      <c r="K19" s="218" t="n">
        <v>19.1</v>
      </c>
      <c r="L19" s="262"/>
      <c r="M19" s="263"/>
      <c r="N19" s="264"/>
      <c r="O19" s="255" t="n">
        <f aca="false">100*J19*E19/$N$17</f>
        <v>0.0755536650883838</v>
      </c>
      <c r="P19" s="220"/>
      <c r="Q19" s="194"/>
      <c r="R19" s="269" t="n">
        <f aca="false">K19*E19+R17</f>
        <v>30.160625</v>
      </c>
      <c r="S19" s="270" t="n">
        <f aca="false">(R19+R17)/2</f>
        <v>29.3846875</v>
      </c>
      <c r="T19" s="249"/>
      <c r="U19" s="198" t="n">
        <f aca="false">O19*$C$55+U17</f>
        <v>2.0990056282357</v>
      </c>
      <c r="V19" s="199"/>
      <c r="W19" s="200" t="n">
        <f aca="false">100*S19*F19/$N$17</f>
        <v>0.404039453125</v>
      </c>
      <c r="Z19" s="271"/>
      <c r="AA19" s="272" t="n">
        <v>1</v>
      </c>
      <c r="AB19" s="272" t="n">
        <v>2</v>
      </c>
      <c r="AC19" s="272" t="n">
        <v>3</v>
      </c>
      <c r="AD19" s="272" t="n">
        <v>4</v>
      </c>
      <c r="AE19" s="272" t="n">
        <v>5</v>
      </c>
      <c r="AF19" s="272" t="n">
        <v>6</v>
      </c>
      <c r="AG19" s="272" t="n">
        <v>7</v>
      </c>
    </row>
    <row r="20" customFormat="false" ht="12.75" hidden="false" customHeight="true" outlineLevel="0" collapsed="false">
      <c r="A20" s="238"/>
      <c r="B20" s="213"/>
      <c r="C20" s="250" t="s">
        <v>137</v>
      </c>
      <c r="D20" s="261"/>
      <c r="E20" s="252"/>
      <c r="F20" s="251" t="n">
        <f aca="false">E19+F19</f>
        <v>1.59375</v>
      </c>
      <c r="G20" s="216"/>
      <c r="H20" s="208" t="n">
        <f aca="true">CHOOSE(IF($C$53&lt;=1,$AA$19,IF($C$53&lt;2,$AB$19,IF($C$53=2,$AC$19,IF($C$53&lt;3,$AD$19,IF($C$53=3,$AE$19,IF($C$53&lt;10,$AF$19,IF($C$53&gt;=10,$AG$19))))))),IF(G19&lt;6,FORECAST(G19,OFFSET(caz1a,MATCH(G19,rap_zB,1)-1,0,2),OFFSET(rap_zB,MATCH(G19,rap_zB,1)-1,0,2)),$AA$17),IF(G19&lt;6,FORECAST(G19,OFFSET(caz2a,MATCH(G19,rap_zB,1)-1,0,2),OFFSET(rap_zB,MATCH(G19,rap_zB,1)-1,0,2)),$AB$17),IF(G19&lt;6,FORECAST(G19,OFFSET(caz3a,MATCH(G19,rap_zB,1)-1,0,2),OFFSET(rap_zB,MATCH(G19,rap_zB,1)-1,0,2)),$AC$17),IF(G19&lt;6,FORECAST(G19,OFFSET(caz4a,MATCH(G19,rap_zB,1)-1,0,2),OFFSET(rap_zB,MATCH(G19,rap_zB,1)-1,0,2)),$AD$17),IF(G19&lt;6,FORECAST(G19,OFFSET(caz5a,MATCH(G19,rap_zB,1)-1,0,2),OFFSET(rap_zB,MATCH(G19,rap_zB,1)-1,0,2)),$AE$17),"(G3&lt;6,FORECAST(G3,OFFSET(caz6a,MATCH(G3,rap.zB,1)-1,0,2),OFFSET(rap.zB,MATCH(G3,rap.zB,1)-1,0,2)),$AF$17)",IF(G19&lt;6,FORECAST(G19,OFFSET(caz7a,MATCH(G19,rap_zB,1)-1,0,2),OFFSET(rap_zB,MATCH(G19,rap_zB,1)-1,0,2)),$AG$17))</f>
        <v>0.455833333333333</v>
      </c>
      <c r="I20" s="209" t="n">
        <f aca="false">H20*C$54</f>
        <v>100.301566666667</v>
      </c>
      <c r="J20" s="209"/>
      <c r="K20" s="218"/>
      <c r="L20" s="262"/>
      <c r="M20" s="263"/>
      <c r="N20" s="264"/>
      <c r="O20" s="255"/>
      <c r="P20" s="220"/>
      <c r="Q20" s="194"/>
      <c r="R20" s="269"/>
      <c r="S20" s="270"/>
      <c r="T20" s="249"/>
      <c r="U20" s="198"/>
      <c r="V20" s="199"/>
      <c r="W20" s="200"/>
      <c r="AA20" s="273" t="s">
        <v>146</v>
      </c>
      <c r="AB20" s="274" t="s">
        <v>133</v>
      </c>
      <c r="AC20" s="274" t="n">
        <v>2</v>
      </c>
      <c r="AD20" s="274" t="s">
        <v>134</v>
      </c>
      <c r="AE20" s="274" t="n">
        <v>3</v>
      </c>
      <c r="AF20" s="274" t="s">
        <v>135</v>
      </c>
      <c r="AG20" s="275" t="s">
        <v>136</v>
      </c>
    </row>
    <row r="21" customFormat="false" ht="13.5" hidden="false" customHeight="true" outlineLevel="0" collapsed="false">
      <c r="A21" s="238"/>
      <c r="B21" s="213" t="s">
        <v>147</v>
      </c>
      <c r="C21" s="250" t="s">
        <v>131</v>
      </c>
      <c r="D21" s="261"/>
      <c r="E21" s="252" t="n">
        <f aca="false">$D$9/4</f>
        <v>0.08125</v>
      </c>
      <c r="F21" s="209" t="n">
        <f aca="false">F20</f>
        <v>1.59375</v>
      </c>
      <c r="G21" s="216" t="n">
        <f aca="false">F22/C$51</f>
        <v>0.930555555555556</v>
      </c>
      <c r="H21" s="253" t="n">
        <f aca="false">H20</f>
        <v>0.455833333333333</v>
      </c>
      <c r="I21" s="209" t="n">
        <f aca="false">H21*C$54</f>
        <v>100.301566666667</v>
      </c>
      <c r="J21" s="209" t="n">
        <f aca="false">(I21+I22)/2</f>
        <v>98.3150944444444</v>
      </c>
      <c r="K21" s="218" t="n">
        <v>19.1</v>
      </c>
      <c r="L21" s="262"/>
      <c r="M21" s="263"/>
      <c r="N21" s="264"/>
      <c r="O21" s="255" t="n">
        <f aca="false">100*J21*E21/$N$17</f>
        <v>0.0726191038510101</v>
      </c>
      <c r="P21" s="220"/>
      <c r="Q21" s="194"/>
      <c r="R21" s="269" t="n">
        <f aca="false">K21*E21+R19</f>
        <v>31.7125</v>
      </c>
      <c r="S21" s="270" t="n">
        <f aca="false">(R21+R19)/2</f>
        <v>30.9365625</v>
      </c>
      <c r="T21" s="249"/>
      <c r="U21" s="198" t="n">
        <f aca="false">O21*$C$55+U19</f>
        <v>2.15710091131651</v>
      </c>
      <c r="V21" s="199"/>
      <c r="W21" s="200" t="n">
        <f aca="false">100*S21*F21/$N$17</f>
        <v>0.448228604403409</v>
      </c>
      <c r="AA21" s="276" t="n">
        <v>6</v>
      </c>
    </row>
    <row r="22" customFormat="false" ht="12.75" hidden="false" customHeight="true" outlineLevel="0" collapsed="false">
      <c r="A22" s="238"/>
      <c r="B22" s="213"/>
      <c r="C22" s="250" t="s">
        <v>137</v>
      </c>
      <c r="D22" s="261"/>
      <c r="E22" s="252"/>
      <c r="F22" s="251" t="n">
        <f aca="false">E21+F21</f>
        <v>1.675</v>
      </c>
      <c r="G22" s="216"/>
      <c r="H22" s="208" t="n">
        <f aca="true">CHOOSE(IF($C$53&lt;=1,$AA$19,IF($C$53&lt;2,$AB$19,IF($C$53=2,$AC$19,IF($C$53&lt;3,$AD$19,IF($C$53=3,$AE$19,IF($C$53&lt;10,$AF$19,IF($C$53&gt;=10,$AG$19))))))),IF(G21&lt;6,FORECAST(G21,OFFSET(caz1a,MATCH(G21,rap_zB,1)-1,0,2),OFFSET(rap_zB,MATCH(G21,rap_zB,1)-1,0,2)),$AA$17),IF(G21&lt;6,FORECAST(G21,OFFSET(caz2a,MATCH(G21,rap_zB,1)-1,0,2),OFFSET(rap_zB,MATCH(G21,rap_zB,1)-1,0,2)),$AB$17),IF(G21&lt;6,FORECAST(G21,OFFSET(caz3a,MATCH(G21,rap_zB,1)-1,0,2),OFFSET(rap_zB,MATCH(G21,rap_zB,1)-1,0,2)),$AC$17),IF(G21&lt;6,FORECAST(G21,OFFSET(caz4a,MATCH(G21,rap_zB,1)-1,0,2),OFFSET(rap_zB,MATCH(G21,rap_zB,1)-1,0,2)),$AD$17),IF(G21&lt;6,FORECAST(G21,OFFSET(caz5a,MATCH(G21,rap_zB,1)-1,0,2),OFFSET(rap_zB,MATCH(G21,rap_zB,1)-1,0,2)),$AE$17),"(G3&lt;6,FORECAST(G3,OFFSET(caz6a,MATCH(G3,rap.zB,1)-1,0,2),OFFSET(rap.zB,MATCH(G3,rap.zB,1)-1,0,2)),$AF$17)",IF(G21&lt;6,FORECAST(G21,OFFSET(caz7a,MATCH(G21,rap_zB,1)-1,0,2),OFFSET(rap_zB,MATCH(G21,rap_zB,1)-1,0,2)),$AG$17))</f>
        <v>0.437777777777778</v>
      </c>
      <c r="I22" s="209" t="n">
        <f aca="false">H22*C$54</f>
        <v>96.3286222222222</v>
      </c>
      <c r="J22" s="209"/>
      <c r="K22" s="218"/>
      <c r="L22" s="262"/>
      <c r="M22" s="263"/>
      <c r="N22" s="264"/>
      <c r="O22" s="255"/>
      <c r="P22" s="220"/>
      <c r="Q22" s="194"/>
      <c r="R22" s="269"/>
      <c r="S22" s="270"/>
      <c r="T22" s="249"/>
      <c r="U22" s="198"/>
      <c r="V22" s="199"/>
      <c r="W22" s="200"/>
    </row>
    <row r="23" customFormat="false" ht="12.75" hidden="false" customHeight="true" outlineLevel="0" collapsed="false">
      <c r="A23" s="238"/>
      <c r="B23" s="226" t="s">
        <v>148</v>
      </c>
      <c r="C23" s="250" t="s">
        <v>131</v>
      </c>
      <c r="D23" s="261"/>
      <c r="E23" s="277" t="n">
        <f aca="false">$D$9/4</f>
        <v>0.08125</v>
      </c>
      <c r="F23" s="209" t="n">
        <f aca="false">F22</f>
        <v>1.675</v>
      </c>
      <c r="G23" s="228" t="n">
        <f aca="false">F24/C$51</f>
        <v>0.975694444444445</v>
      </c>
      <c r="H23" s="253" t="n">
        <f aca="false">H22</f>
        <v>0.437777777777778</v>
      </c>
      <c r="I23" s="209" t="n">
        <f aca="false">H23*C$54</f>
        <v>96.3286222222222</v>
      </c>
      <c r="J23" s="237" t="n">
        <f aca="false">(I23+I24)/2</f>
        <v>94.34215</v>
      </c>
      <c r="K23" s="230" t="n">
        <v>19.1</v>
      </c>
      <c r="L23" s="262"/>
      <c r="M23" s="263"/>
      <c r="N23" s="264"/>
      <c r="O23" s="278" t="n">
        <f aca="false">100*J23*E23/$N$17</f>
        <v>0.0696845426136364</v>
      </c>
      <c r="P23" s="220"/>
      <c r="Q23" s="194"/>
      <c r="R23" s="256" t="n">
        <f aca="false">K23*E23+R21</f>
        <v>33.264375</v>
      </c>
      <c r="S23" s="257" t="n">
        <f aca="false">(R23+R21)/2</f>
        <v>32.4884375</v>
      </c>
      <c r="T23" s="249"/>
      <c r="U23" s="198" t="n">
        <f aca="false">O23*$C$55+U21</f>
        <v>2.21284854540742</v>
      </c>
      <c r="V23" s="199"/>
      <c r="W23" s="200" t="n">
        <f aca="false">100*S23*F23/$N$17</f>
        <v>0.494710298295455</v>
      </c>
    </row>
    <row r="24" customFormat="false" ht="13.5" hidden="false" customHeight="true" outlineLevel="0" collapsed="false">
      <c r="A24" s="238"/>
      <c r="B24" s="226"/>
      <c r="C24" s="279" t="s">
        <v>137</v>
      </c>
      <c r="D24" s="261"/>
      <c r="E24" s="277"/>
      <c r="F24" s="280" t="n">
        <f aca="false">E23+F23</f>
        <v>1.75625</v>
      </c>
      <c r="G24" s="228"/>
      <c r="H24" s="236" t="n">
        <f aca="true">CHOOSE(IF($C$53&lt;=1,$AA$19,IF($C$53&lt;2,$AB$19,IF($C$53=2,$AC$19,IF($C$53&lt;3,$AD$19,IF($C$53=3,$AE$19,IF($C$53&lt;10,$AF$19,IF($C$53&gt;=10,$AG$19))))))),IF(G23&lt;6,FORECAST(G23,OFFSET(caz1a,MATCH(G23,rap_zB,1)-1,0,2),OFFSET(rap_zB,MATCH(G23,rap_zB,1)-1,0,2)),$AA$17),IF(G23&lt;6,FORECAST(G23,OFFSET(caz2a,MATCH(G23,rap_zB,1)-1,0,2),OFFSET(rap_zB,MATCH(G23,rap_zB,1)-1,0,2)),$AB$17),IF(G23&lt;6,FORECAST(G23,OFFSET(caz3a,MATCH(G23,rap_zB,1)-1,0,2),OFFSET(rap_zB,MATCH(G23,rap_zB,1)-1,0,2)),$AC$17),IF(G23&lt;6,FORECAST(G23,OFFSET(caz4a,MATCH(G23,rap_zB,1)-1,0,2),OFFSET(rap_zB,MATCH(G23,rap_zB,1)-1,0,2)),$AD$17),IF(G23&lt;6,FORECAST(G23,OFFSET(caz5a,MATCH(G23,rap_zB,1)-1,0,2),OFFSET(rap_zB,MATCH(G23,rap_zB,1)-1,0,2)),$AE$17),"(G3&lt;6,FORECAST(G3,OFFSET(caz6a,MATCH(G3,rap.zB,1)-1,0,2),OFFSET(rap.zB,MATCH(G3,rap.zB,1)-1,0,2)),$AF$17)",IF(G23&lt;6,FORECAST(G23,OFFSET(caz7a,MATCH(G23,rap_zB,1)-1,0,2),OFFSET(rap_zB,MATCH(G23,rap_zB,1)-1,0,2)),$AG$17))</f>
        <v>0.419722222222222</v>
      </c>
      <c r="I24" s="237" t="n">
        <f aca="false">H24*C$54</f>
        <v>92.3556777777778</v>
      </c>
      <c r="J24" s="237"/>
      <c r="K24" s="230"/>
      <c r="L24" s="262"/>
      <c r="M24" s="263"/>
      <c r="N24" s="264"/>
      <c r="O24" s="278"/>
      <c r="P24" s="220"/>
      <c r="Q24" s="194"/>
      <c r="R24" s="256"/>
      <c r="S24" s="257"/>
      <c r="T24" s="249"/>
      <c r="U24" s="198"/>
      <c r="V24" s="199"/>
      <c r="W24" s="200"/>
    </row>
    <row r="25" customFormat="false" ht="12.75" hidden="false" customHeight="true" outlineLevel="0" collapsed="false">
      <c r="A25" s="281" t="str">
        <f aca="false">Date_teren_Studiu_Geo!D13</f>
        <v>Argilă mărnoasă cenușie, plastic vârtoasă</v>
      </c>
      <c r="B25" s="282" t="s">
        <v>149</v>
      </c>
      <c r="C25" s="181" t="s">
        <v>131</v>
      </c>
      <c r="D25" s="182" t="n">
        <v>1.1</v>
      </c>
      <c r="E25" s="241" t="n">
        <f aca="false">$D$25/4</f>
        <v>0.275</v>
      </c>
      <c r="F25" s="184" t="n">
        <f aca="false">F24</f>
        <v>1.75625</v>
      </c>
      <c r="G25" s="185" t="n">
        <f aca="false">F26/C$51</f>
        <v>1.12847222222222</v>
      </c>
      <c r="H25" s="283" t="n">
        <f aca="false">H24</f>
        <v>0.419722222222222</v>
      </c>
      <c r="I25" s="187" t="n">
        <f aca="false">H25*C$54</f>
        <v>92.3556777777778</v>
      </c>
      <c r="J25" s="184" t="n">
        <f aca="false">(I25+I26)/2</f>
        <v>85.2788704861111</v>
      </c>
      <c r="K25" s="243" t="n">
        <v>19.2</v>
      </c>
      <c r="L25" s="189" t="n">
        <f aca="false">Calcul_tasare_MSLD_de_GrF!L25:L32</f>
        <v>1.4</v>
      </c>
      <c r="M25" s="284" t="n">
        <v>12700</v>
      </c>
      <c r="N25" s="191" t="n">
        <f aca="false">L25*M25</f>
        <v>17780</v>
      </c>
      <c r="O25" s="192" t="n">
        <f aca="false">100*J25*E25/$N$25</f>
        <v>0.131899265375031</v>
      </c>
      <c r="P25" s="220"/>
      <c r="Q25" s="194"/>
      <c r="R25" s="195" t="n">
        <f aca="false">K25*E25+R23</f>
        <v>38.544375</v>
      </c>
      <c r="S25" s="196" t="n">
        <f aca="false">(R25+R23)/2</f>
        <v>35.904375</v>
      </c>
      <c r="T25" s="197"/>
      <c r="U25" s="198" t="n">
        <f aca="false">O25*$C$55+U23</f>
        <v>2.31836795770745</v>
      </c>
      <c r="V25" s="199"/>
      <c r="W25" s="200" t="n">
        <f aca="false">100*S25*F25/$N$25</f>
        <v>0.354651623136952</v>
      </c>
    </row>
    <row r="26" customFormat="false" ht="16.5" hidden="false" customHeight="false" outlineLevel="0" collapsed="false">
      <c r="A26" s="281"/>
      <c r="B26" s="282"/>
      <c r="C26" s="206" t="s">
        <v>137</v>
      </c>
      <c r="D26" s="182"/>
      <c r="E26" s="241"/>
      <c r="F26" s="207" t="n">
        <f aca="false">E25+F25</f>
        <v>2.03125</v>
      </c>
      <c r="G26" s="185"/>
      <c r="H26" s="208" t="n">
        <f aca="true">CHOOSE(IF($C$53&lt;=1,$AA$19,IF($C$53&lt;2,$AB$19,IF($C$53=2,$AC$19,IF($C$53&lt;3,$AD$19,IF($C$53=3,$AE$19,IF($C$53&lt;10,$AF$19,IF($C$53&gt;=10,$AG$19))))))),IF(G25&lt;6,FORECAST(G25,OFFSET(caz1a,MATCH(G25,rap_zB,1)-1,0,2),OFFSET(rap_zB,MATCH(G25,rap_zB,1)-1,0,2)),$AA$17),IF(G25&lt;6,FORECAST(G25,OFFSET(caz2a,MATCH(G25,rap_zB,1)-1,0,2),OFFSET(rap_zB,MATCH(G25,rap_zB,1)-1,0,2)),$AB$17),IF(G25&lt;6,FORECAST(G25,OFFSET(caz3a,MATCH(G25,rap_zB,1)-1,0,2),OFFSET(rap_zB,MATCH(G25,rap_zB,1)-1,0,2)),$AC$17),IF(G25&lt;6,FORECAST(G25,OFFSET(caz4a,MATCH(G25,rap_zB,1)-1,0,2),OFFSET(rap_zB,MATCH(G25,rap_zB,1)-1,0,2)),$AD$17),IF(G25&lt;6,FORECAST(G25,OFFSET(caz5a,MATCH(G25,rap_zB,1)-1,0,2),OFFSET(rap_zB,MATCH(G25,rap_zB,1)-1,0,2)),$AE$17),"(G3&lt;6,FORECAST(G3,OFFSET(caz6a,MATCH(G3,rap.zB,1)-1,0,2),OFFSET(rap.zB,MATCH(G3,rap.zB,1)-1,0,2)),$AF$17)",IF(G25&lt;6,FORECAST(G25,OFFSET(caz7a,MATCH(G25,rap_zB,1)-1,0,2),OFFSET(rap_zB,MATCH(G25,rap_zB,1)-1,0,2)),$AG$17))</f>
        <v>0.355399305555556</v>
      </c>
      <c r="I26" s="209" t="n">
        <f aca="false">H26*C$54</f>
        <v>78.2020631944444</v>
      </c>
      <c r="J26" s="184"/>
      <c r="K26" s="243"/>
      <c r="L26" s="189"/>
      <c r="M26" s="284"/>
      <c r="N26" s="191"/>
      <c r="O26" s="192"/>
      <c r="P26" s="220"/>
      <c r="Q26" s="194"/>
      <c r="R26" s="195"/>
      <c r="S26" s="196"/>
      <c r="T26" s="197"/>
      <c r="U26" s="198"/>
      <c r="V26" s="199"/>
      <c r="W26" s="200"/>
      <c r="Y26" s="285"/>
    </row>
    <row r="27" customFormat="false" ht="12.75" hidden="false" customHeight="true" outlineLevel="0" collapsed="false">
      <c r="A27" s="281"/>
      <c r="B27" s="286" t="s">
        <v>150</v>
      </c>
      <c r="C27" s="206" t="s">
        <v>131</v>
      </c>
      <c r="D27" s="182"/>
      <c r="E27" s="252" t="n">
        <f aca="false">$D$25/4</f>
        <v>0.275</v>
      </c>
      <c r="F27" s="215" t="n">
        <f aca="false">F26</f>
        <v>2.03125</v>
      </c>
      <c r="G27" s="216" t="n">
        <f aca="false">F28/C$51</f>
        <v>1.28125</v>
      </c>
      <c r="H27" s="217" t="n">
        <f aca="false">H26</f>
        <v>0.355399305555556</v>
      </c>
      <c r="I27" s="209" t="n">
        <f aca="false">H27*C$54</f>
        <v>78.2020631944444</v>
      </c>
      <c r="J27" s="215" t="n">
        <f aca="false">(I27+I28)/2</f>
        <v>71.9523159722222</v>
      </c>
      <c r="K27" s="254" t="n">
        <v>19.2</v>
      </c>
      <c r="L27" s="189"/>
      <c r="M27" s="284"/>
      <c r="N27" s="191"/>
      <c r="O27" s="219" t="n">
        <f aca="false">100*J27*E27/$N$25</f>
        <v>0.11128732785355</v>
      </c>
      <c r="P27" s="220"/>
      <c r="Q27" s="194"/>
      <c r="R27" s="221" t="n">
        <f aca="false">K27*E27+R25</f>
        <v>43.824375</v>
      </c>
      <c r="S27" s="222" t="n">
        <f aca="false">(R27+R25)/2</f>
        <v>41.184375</v>
      </c>
      <c r="T27" s="197"/>
      <c r="U27" s="198" t="n">
        <f aca="false">O27*$C$55+U25</f>
        <v>2.40739781999029</v>
      </c>
      <c r="V27" s="199"/>
      <c r="W27" s="200" t="n">
        <f aca="false">100*S27*F27/$N$25</f>
        <v>0.470504846562149</v>
      </c>
    </row>
    <row r="28" customFormat="false" ht="12.75" hidden="false" customHeight="false" outlineLevel="0" collapsed="false">
      <c r="A28" s="281"/>
      <c r="B28" s="286"/>
      <c r="C28" s="206" t="s">
        <v>137</v>
      </c>
      <c r="D28" s="182"/>
      <c r="E28" s="252"/>
      <c r="F28" s="207" t="n">
        <f aca="false">E27+F27</f>
        <v>2.30625</v>
      </c>
      <c r="G28" s="216"/>
      <c r="H28" s="208" t="n">
        <f aca="true">CHOOSE(IF($C$53&lt;=1,$AA$19,IF($C$53&lt;2,$AB$19,IF($C$53=2,$AC$19,IF($C$53&lt;3,$AD$19,IF($C$53=3,$AE$19,IF($C$53&lt;10,$AF$19,IF($C$53&gt;=10,$AG$19))))))),IF(G27&lt;6,FORECAST(G27,OFFSET(caz1a,MATCH(G27,rap_zB,1)-1,0,2),OFFSET(rap_zB,MATCH(G27,rap_zB,1)-1,0,2)),$AA$17),IF(G27&lt;6,FORECAST(G27,OFFSET(caz2a,MATCH(G27,rap_zB,1)-1,0,2),OFFSET(rap_zB,MATCH(G27,rap_zB,1)-1,0,2)),$AB$17),IF(G27&lt;6,FORECAST(G27,OFFSET(caz3a,MATCH(G27,rap_zB,1)-1,0,2),OFFSET(rap_zB,MATCH(G27,rap_zB,1)-1,0,2)),$AC$17),IF(G27&lt;6,FORECAST(G27,OFFSET(caz4a,MATCH(G27,rap_zB,1)-1,0,2),OFFSET(rap_zB,MATCH(G27,rap_zB,1)-1,0,2)),$AD$17),IF(G27&lt;6,FORECAST(G27,OFFSET(caz5a,MATCH(G27,rap_zB,1)-1,0,2),OFFSET(rap_zB,MATCH(G27,rap_zB,1)-1,0,2)),$AE$17),"(G3&lt;6,FORECAST(G3,OFFSET(caz6a,MATCH(G3,rap.zB,1)-1,0,2),OFFSET(rap.zB,MATCH(G3,rap.zB,1)-1,0,2)),$AF$17)",IF(G27&lt;6,FORECAST(G27,OFFSET(caz7a,MATCH(G27,rap_zB,1)-1,0,2),OFFSET(rap_zB,MATCH(G27,rap_zB,1)-1,0,2)),$AG$17))</f>
        <v>0.29859375</v>
      </c>
      <c r="I28" s="209" t="n">
        <f aca="false">H28*C$54</f>
        <v>65.70256875</v>
      </c>
      <c r="J28" s="215"/>
      <c r="K28" s="254"/>
      <c r="L28" s="189"/>
      <c r="M28" s="284"/>
      <c r="N28" s="191"/>
      <c r="O28" s="219"/>
      <c r="P28" s="220"/>
      <c r="Q28" s="194"/>
      <c r="R28" s="221"/>
      <c r="S28" s="222"/>
      <c r="T28" s="197"/>
      <c r="U28" s="198"/>
      <c r="V28" s="199"/>
      <c r="W28" s="200"/>
    </row>
    <row r="29" customFormat="false" ht="12.75" hidden="false" customHeight="true" outlineLevel="0" collapsed="false">
      <c r="A29" s="281"/>
      <c r="B29" s="286" t="s">
        <v>151</v>
      </c>
      <c r="C29" s="206" t="s">
        <v>131</v>
      </c>
      <c r="D29" s="182"/>
      <c r="E29" s="252" t="n">
        <f aca="false">$D$25/4</f>
        <v>0.275</v>
      </c>
      <c r="F29" s="215" t="n">
        <f aca="false">F28</f>
        <v>2.30625</v>
      </c>
      <c r="G29" s="216" t="n">
        <f aca="false">F30/C$51</f>
        <v>1.43402777777778</v>
      </c>
      <c r="H29" s="217" t="n">
        <f aca="false">H28</f>
        <v>0.29859375</v>
      </c>
      <c r="I29" s="209" t="n">
        <f aca="false">H29*C$54</f>
        <v>65.70256875</v>
      </c>
      <c r="J29" s="215" t="n">
        <f aca="false">(I29+I30)/2</f>
        <v>60.61414375</v>
      </c>
      <c r="K29" s="254" t="n">
        <v>19.2</v>
      </c>
      <c r="L29" s="189"/>
      <c r="M29" s="284"/>
      <c r="N29" s="191"/>
      <c r="O29" s="219" t="n">
        <f aca="false">100*J29*E29/$N$25</f>
        <v>0.0937507847651856</v>
      </c>
      <c r="P29" s="220"/>
      <c r="Q29" s="194"/>
      <c r="R29" s="221" t="n">
        <f aca="false">K29*E29+R27</f>
        <v>49.104375</v>
      </c>
      <c r="S29" s="222" t="n">
        <f aca="false">(R29+R27)/2</f>
        <v>46.464375</v>
      </c>
      <c r="T29" s="197"/>
      <c r="U29" s="198" t="n">
        <f aca="false">O29*$C$55+U27</f>
        <v>2.48239844780243</v>
      </c>
      <c r="V29" s="199"/>
      <c r="W29" s="200" t="n">
        <f aca="false">100*S29*F29/$N$25</f>
        <v>0.602691028367548</v>
      </c>
    </row>
    <row r="30" customFormat="false" ht="12.75" hidden="false" customHeight="false" outlineLevel="0" collapsed="false">
      <c r="A30" s="281"/>
      <c r="B30" s="286"/>
      <c r="C30" s="206" t="s">
        <v>137</v>
      </c>
      <c r="D30" s="182"/>
      <c r="E30" s="252"/>
      <c r="F30" s="207" t="n">
        <f aca="false">E29+F29</f>
        <v>2.58125</v>
      </c>
      <c r="G30" s="216"/>
      <c r="H30" s="208" t="n">
        <f aca="true">CHOOSE(IF($C$53&lt;=1,$AA$19,IF($C$53&lt;2,$AB$19,IF($C$53=2,$AC$19,IF($C$53&lt;3,$AD$19,IF($C$53=3,$AE$19,IF($C$53&lt;10,$AF$19,IF($C$53&gt;=10,$AG$19))))))),IF(G29&lt;6,FORECAST(G29,OFFSET(caz1a,MATCH(G29,rap_zB,1)-1,0,2),OFFSET(rap_zB,MATCH(G29,rap_zB,1)-1,0,2)),$AA$17),IF(G29&lt;6,FORECAST(G29,OFFSET(caz2a,MATCH(G29,rap_zB,1)-1,0,2),OFFSET(rap_zB,MATCH(G29,rap_zB,1)-1,0,2)),$AB$17),IF(G29&lt;6,FORECAST(G29,OFFSET(caz3a,MATCH(G29,rap_zB,1)-1,0,2),OFFSET(rap_zB,MATCH(G29,rap_zB,1)-1,0,2)),$AC$17),IF(G29&lt;6,FORECAST(G29,OFFSET(caz4a,MATCH(G29,rap_zB,1)-1,0,2),OFFSET(rap_zB,MATCH(G29,rap_zB,1)-1,0,2)),$AD$17),IF(G29&lt;6,FORECAST(G29,OFFSET(caz5a,MATCH(G29,rap_zB,1)-1,0,2),OFFSET(rap_zB,MATCH(G29,rap_zB,1)-1,0,2)),$AE$17),"(G3&lt;6,FORECAST(G3,OFFSET(caz6a,MATCH(G3,rap.zB,1)-1,0,2),OFFSET(rap.zB,MATCH(G3,rap.zB,1)-1,0,2)),$AF$17)",IF(G29&lt;6,FORECAST(G29,OFFSET(caz7a,MATCH(G29,rap_zB,1)-1,0,2),OFFSET(rap_zB,MATCH(G29,rap_zB,1)-1,0,2)),$AG$17))</f>
        <v>0.25234375</v>
      </c>
      <c r="I30" s="209" t="n">
        <f aca="false">H30*C$54</f>
        <v>55.52571875</v>
      </c>
      <c r="J30" s="215"/>
      <c r="K30" s="254"/>
      <c r="L30" s="189"/>
      <c r="M30" s="284"/>
      <c r="N30" s="191"/>
      <c r="O30" s="219"/>
      <c r="P30" s="220"/>
      <c r="Q30" s="194"/>
      <c r="R30" s="221"/>
      <c r="S30" s="222"/>
      <c r="T30" s="197"/>
      <c r="U30" s="198"/>
      <c r="V30" s="199"/>
      <c r="W30" s="200"/>
    </row>
    <row r="31" customFormat="false" ht="12.75" hidden="false" customHeight="true" outlineLevel="0" collapsed="false">
      <c r="A31" s="281"/>
      <c r="B31" s="287" t="s">
        <v>152</v>
      </c>
      <c r="C31" s="206" t="s">
        <v>131</v>
      </c>
      <c r="D31" s="182"/>
      <c r="E31" s="277" t="n">
        <f aca="false">$D$25/4</f>
        <v>0.275</v>
      </c>
      <c r="F31" s="215" t="n">
        <f aca="false">F30</f>
        <v>2.58125</v>
      </c>
      <c r="G31" s="228" t="n">
        <f aca="false">F32/C$51</f>
        <v>1.58680555555556</v>
      </c>
      <c r="H31" s="217" t="n">
        <f aca="false">H30</f>
        <v>0.25234375</v>
      </c>
      <c r="I31" s="209" t="n">
        <f aca="false">H31*C$54</f>
        <v>55.52571875</v>
      </c>
      <c r="J31" s="229" t="n">
        <f aca="false">(I31+I32)/2</f>
        <v>51.74378125</v>
      </c>
      <c r="K31" s="263" t="n">
        <v>19.2</v>
      </c>
      <c r="L31" s="189"/>
      <c r="M31" s="284"/>
      <c r="N31" s="191"/>
      <c r="O31" s="231" t="n">
        <f aca="false">100*J31*E31/$N$25</f>
        <v>0.080031157726378</v>
      </c>
      <c r="P31" s="220"/>
      <c r="Q31" s="194"/>
      <c r="R31" s="232" t="n">
        <f aca="false">K31*E31+R29</f>
        <v>54.384375</v>
      </c>
      <c r="S31" s="233" t="n">
        <f aca="false">(R31+R29)/2</f>
        <v>51.744375</v>
      </c>
      <c r="T31" s="197"/>
      <c r="U31" s="198" t="n">
        <f aca="false">O31*$C$55+U29</f>
        <v>2.54642337398354</v>
      </c>
      <c r="V31" s="199"/>
      <c r="W31" s="200" t="n">
        <f aca="false">100*S31*F31/$N$25</f>
        <v>0.75121016855315</v>
      </c>
    </row>
    <row r="32" customFormat="false" ht="13.5" hidden="false" customHeight="false" outlineLevel="0" collapsed="false">
      <c r="A32" s="281"/>
      <c r="B32" s="287"/>
      <c r="C32" s="234" t="s">
        <v>137</v>
      </c>
      <c r="D32" s="182"/>
      <c r="E32" s="277"/>
      <c r="F32" s="235" t="n">
        <f aca="false">E31+F31</f>
        <v>2.85625</v>
      </c>
      <c r="G32" s="228"/>
      <c r="H32" s="236" t="n">
        <f aca="true">CHOOSE(IF($C$53&lt;=1,$AA$19,IF($C$53&lt;2,$AB$19,IF($C$53=2,$AC$19,IF($C$53&lt;3,$AD$19,IF($C$53=3,$AE$19,IF($C$53&lt;10,$AF$19,IF($C$53&gt;=10,$AG$19))))))),IF(G31&lt;6,FORECAST(G31,OFFSET(caz1a,MATCH(G31,rap_zB,1)-1,0,2),OFFSET(rap_zB,MATCH(G31,rap_zB,1)-1,0,2)),$AA$17),IF(G31&lt;6,FORECAST(G31,OFFSET(caz2a,MATCH(G31,rap_zB,1)-1,0,2),OFFSET(rap_zB,MATCH(G31,rap_zB,1)-1,0,2)),$AB$17),IF(G31&lt;6,FORECAST(G31,OFFSET(caz3a,MATCH(G31,rap_zB,1)-1,0,2),OFFSET(rap_zB,MATCH(G31,rap_zB,1)-1,0,2)),$AC$17),IF(G31&lt;6,FORECAST(G31,OFFSET(caz4a,MATCH(G31,rap_zB,1)-1,0,2),OFFSET(rap_zB,MATCH(G31,rap_zB,1)-1,0,2)),$AD$17),IF(G31&lt;6,FORECAST(G31,OFFSET(caz5a,MATCH(G31,rap_zB,1)-1,0,2),OFFSET(rap_zB,MATCH(G31,rap_zB,1)-1,0,2)),$AE$17),"(G3&lt;6,FORECAST(G3,OFFSET(caz6a,MATCH(G3,rap.zB,1)-1,0,2),OFFSET(rap.zB,MATCH(G3,rap.zB,1)-1,0,2)),$AF$17)",IF(G31&lt;6,FORECAST(G31,OFFSET(caz7a,MATCH(G31,rap_zB,1)-1,0,2),OFFSET(rap_zB,MATCH(G31,rap_zB,1)-1,0,2)),$AG$17))</f>
        <v>0.21796875</v>
      </c>
      <c r="I32" s="237" t="n">
        <f aca="false">H32*C$54</f>
        <v>47.96184375</v>
      </c>
      <c r="J32" s="229"/>
      <c r="K32" s="263"/>
      <c r="L32" s="189"/>
      <c r="M32" s="284"/>
      <c r="N32" s="191"/>
      <c r="O32" s="231"/>
      <c r="P32" s="220"/>
      <c r="Q32" s="194"/>
      <c r="R32" s="232"/>
      <c r="S32" s="233"/>
      <c r="T32" s="197"/>
      <c r="U32" s="198"/>
      <c r="V32" s="199"/>
      <c r="W32" s="200"/>
    </row>
    <row r="33" customFormat="false" ht="12.75" hidden="false" customHeight="true" outlineLevel="0" collapsed="false">
      <c r="A33" s="281" t="str">
        <f aca="false">Date_teren_Studiu_Geo!D13</f>
        <v>Argilă mărnoasă cenușie, plastic vârtoasă</v>
      </c>
      <c r="B33" s="282" t="s">
        <v>153</v>
      </c>
      <c r="C33" s="239" t="s">
        <v>131</v>
      </c>
      <c r="D33" s="182" t="n">
        <v>1.5</v>
      </c>
      <c r="E33" s="241" t="n">
        <f aca="false">$D$33/3</f>
        <v>0.5</v>
      </c>
      <c r="F33" s="187" t="n">
        <f aca="false">F32</f>
        <v>2.85625</v>
      </c>
      <c r="G33" s="185" t="n">
        <f aca="false">F34/C$51</f>
        <v>1.86458333333333</v>
      </c>
      <c r="H33" s="242" t="n">
        <f aca="false">H32</f>
        <v>0.21796875</v>
      </c>
      <c r="I33" s="187" t="n">
        <f aca="false">H33*C$54</f>
        <v>47.96184375</v>
      </c>
      <c r="J33" s="187" t="n">
        <f aca="false">(I33+I34)/2</f>
        <v>42.9049348958333</v>
      </c>
      <c r="K33" s="243" t="n">
        <v>19</v>
      </c>
      <c r="L33" s="189" t="n">
        <f aca="false">Calcul_tasare_MSLD_de_GrF!L33:L38</f>
        <v>1.4</v>
      </c>
      <c r="M33" s="190" t="n">
        <v>12700</v>
      </c>
      <c r="N33" s="288" t="n">
        <f aca="false">L33*M33</f>
        <v>17780</v>
      </c>
      <c r="O33" s="246" t="n">
        <f aca="false">100*J33*E33/$N$33</f>
        <v>0.120655047513592</v>
      </c>
      <c r="P33" s="220"/>
      <c r="Q33" s="194"/>
      <c r="R33" s="247" t="n">
        <f aca="false">K33*E33+R31</f>
        <v>63.884375</v>
      </c>
      <c r="S33" s="248" t="n">
        <f aca="false">(R33+R31)/2</f>
        <v>59.134375</v>
      </c>
      <c r="T33" s="249"/>
      <c r="U33" s="198" t="n">
        <f aca="false">O33*$C$55+U31</f>
        <v>2.64294741199441</v>
      </c>
      <c r="V33" s="199"/>
      <c r="W33" s="200" t="n">
        <f aca="false">100*S33*F33/$N$33</f>
        <v>0.949958147321429</v>
      </c>
    </row>
    <row r="34" customFormat="false" ht="12.75" hidden="false" customHeight="true" outlineLevel="0" collapsed="false">
      <c r="A34" s="281"/>
      <c r="B34" s="282"/>
      <c r="C34" s="250" t="s">
        <v>137</v>
      </c>
      <c r="D34" s="182"/>
      <c r="E34" s="241"/>
      <c r="F34" s="251" t="n">
        <f aca="false">E33+F33</f>
        <v>3.35625</v>
      </c>
      <c r="G34" s="185"/>
      <c r="H34" s="208" t="n">
        <f aca="true">CHOOSE(IF($C$53&lt;=1,$AA$19,IF($C$53&lt;2,$AB$19,IF($C$53=2,$AC$19,IF($C$53&lt;3,$AD$19,IF($C$53=3,$AE$19,IF($C$53&lt;10,$AF$19,IF($C$53&gt;=10,$AG$19))))))),IF(G33&lt;6,FORECAST(G33,OFFSET(caz1a,MATCH(G33,rap_zB,1)-1,0,2),OFFSET(rap_zB,MATCH(G33,rap_zB,1)-1,0,2)),$AA$17),IF(G33&lt;6,FORECAST(G33,OFFSET(caz2a,MATCH(G33,rap_zB,1)-1,0,2),OFFSET(rap_zB,MATCH(G33,rap_zB,1)-1,0,2)),$AB$17),IF(G33&lt;6,FORECAST(G33,OFFSET(caz3a,MATCH(G33,rap_zB,1)-1,0,2),OFFSET(rap_zB,MATCH(G33,rap_zB,1)-1,0,2)),$AC$17),IF(G33&lt;6,FORECAST(G33,OFFSET(caz4a,MATCH(G33,rap_zB,1)-1,0,2),OFFSET(rap_zB,MATCH(G33,rap_zB,1)-1,0,2)),$AD$17),IF(G33&lt;6,FORECAST(G33,OFFSET(caz5a,MATCH(G33,rap_zB,1)-1,0,2),OFFSET(rap_zB,MATCH(G33,rap_zB,1)-1,0,2)),$AE$17),"(G3&lt;6,FORECAST(G3,OFFSET(caz6a,MATCH(G3,rap.zB,1)-1,0,2),OFFSET(rap.zB,MATCH(G3,rap.zB,1)-1,0,2)),$AF$17)",IF(G33&lt;6,FORECAST(G33,OFFSET(caz7a,MATCH(G33,rap_zB,1)-1,0,2),OFFSET(rap_zB,MATCH(G33,rap_zB,1)-1,0,2)),$AG$17))</f>
        <v>0.172005208333333</v>
      </c>
      <c r="I34" s="209" t="n">
        <f aca="false">H34*C$54</f>
        <v>37.8480260416667</v>
      </c>
      <c r="J34" s="187"/>
      <c r="K34" s="243"/>
      <c r="L34" s="189"/>
      <c r="M34" s="190"/>
      <c r="N34" s="288"/>
      <c r="O34" s="246"/>
      <c r="P34" s="220"/>
      <c r="Q34" s="194"/>
      <c r="R34" s="247"/>
      <c r="S34" s="248"/>
      <c r="T34" s="249"/>
      <c r="U34" s="198"/>
      <c r="V34" s="199"/>
      <c r="W34" s="200"/>
    </row>
    <row r="35" customFormat="false" ht="12.75" hidden="false" customHeight="true" outlineLevel="0" collapsed="false">
      <c r="A35" s="281"/>
      <c r="B35" s="286" t="s">
        <v>154</v>
      </c>
      <c r="C35" s="250" t="s">
        <v>131</v>
      </c>
      <c r="D35" s="182"/>
      <c r="E35" s="252" t="n">
        <f aca="false">$D$33/3</f>
        <v>0.5</v>
      </c>
      <c r="F35" s="209" t="n">
        <f aca="false">F34</f>
        <v>3.35625</v>
      </c>
      <c r="G35" s="216" t="n">
        <f aca="false">F36/C$51</f>
        <v>2.14236111111111</v>
      </c>
      <c r="H35" s="253" t="n">
        <f aca="false">H34</f>
        <v>0.172005208333333</v>
      </c>
      <c r="I35" s="209" t="n">
        <f aca="false">H35*C$54</f>
        <v>37.8480260416667</v>
      </c>
      <c r="J35" s="209" t="n">
        <f aca="false">(I35+I36)/2</f>
        <v>34.2523203125</v>
      </c>
      <c r="K35" s="254" t="n">
        <v>19</v>
      </c>
      <c r="L35" s="189"/>
      <c r="M35" s="190"/>
      <c r="N35" s="288"/>
      <c r="O35" s="255" t="n">
        <f aca="false">100*J35*E35/$N$33</f>
        <v>0.0963226105525872</v>
      </c>
      <c r="P35" s="220"/>
      <c r="Q35" s="194"/>
      <c r="R35" s="269" t="n">
        <f aca="false">K35*E35+R33</f>
        <v>73.384375</v>
      </c>
      <c r="S35" s="270" t="n">
        <f aca="false">(R35+R33)/2</f>
        <v>68.634375</v>
      </c>
      <c r="T35" s="249"/>
      <c r="U35" s="198" t="n">
        <f aca="false">O35*$C$55+U33</f>
        <v>2.72000550043648</v>
      </c>
      <c r="V35" s="199"/>
      <c r="W35" s="200" t="n">
        <f aca="false">100*S35*F35/$N$33</f>
        <v>1.29557998365439</v>
      </c>
    </row>
    <row r="36" customFormat="false" ht="12.75" hidden="false" customHeight="false" outlineLevel="0" collapsed="false">
      <c r="A36" s="281"/>
      <c r="B36" s="286"/>
      <c r="C36" s="250" t="s">
        <v>137</v>
      </c>
      <c r="D36" s="182"/>
      <c r="E36" s="252"/>
      <c r="F36" s="251" t="n">
        <f aca="false">E35+F35</f>
        <v>3.85625</v>
      </c>
      <c r="G36" s="216"/>
      <c r="H36" s="208" t="n">
        <f aca="true">CHOOSE(IF($C$53&lt;=1,$AA$19,IF($C$53&lt;2,$AB$19,IF($C$53=2,$AC$19,IF($C$53&lt;3,$AD$19,IF($C$53=3,$AE$19,IF($C$53&lt;10,$AF$19,IF($C$53&gt;=10,$AG$19))))))),IF(G35&lt;6,FORECAST(G35,OFFSET(caz1a,MATCH(G35,rap_zB,1)-1,0,2),OFFSET(rap_zB,MATCH(G35,rap_zB,1)-1,0,2)),$AA$17),IF(G35&lt;6,FORECAST(G35,OFFSET(caz2a,MATCH(G35,rap_zB,1)-1,0,2),OFFSET(rap_zB,MATCH(G35,rap_zB,1)-1,0,2)),$AB$17),IF(G35&lt;6,FORECAST(G35,OFFSET(caz3a,MATCH(G35,rap_zB,1)-1,0,2),OFFSET(rap_zB,MATCH(G35,rap_zB,1)-1,0,2)),$AC$17),IF(G35&lt;6,FORECAST(G35,OFFSET(caz4a,MATCH(G35,rap_zB,1)-1,0,2),OFFSET(rap_zB,MATCH(G35,rap_zB,1)-1,0,2)),$AD$17),IF(G35&lt;6,FORECAST(G35,OFFSET(caz5a,MATCH(G35,rap_zB,1)-1,0,2),OFFSET(rap_zB,MATCH(G35,rap_zB,1)-1,0,2)),$AE$17),"(G3&lt;6,FORECAST(G3,OFFSET(caz6a,MATCH(G3,rap.zB,1)-1,0,2),OFFSET(rap.zB,MATCH(G3,rap.zB,1)-1,0,2)),$AF$17)",IF(G35&lt;6,FORECAST(G35,OFFSET(caz7a,MATCH(G35,rap_zB,1)-1,0,2),OFFSET(rap_zB,MATCH(G35,rap_zB,1)-1,0,2)),$AG$17))</f>
        <v>0.139322916666667</v>
      </c>
      <c r="I36" s="209" t="n">
        <f aca="false">H36*C$54</f>
        <v>30.6566145833333</v>
      </c>
      <c r="J36" s="209"/>
      <c r="K36" s="254"/>
      <c r="L36" s="189"/>
      <c r="M36" s="190"/>
      <c r="N36" s="288"/>
      <c r="O36" s="255"/>
      <c r="P36" s="220"/>
      <c r="Q36" s="194"/>
      <c r="R36" s="269"/>
      <c r="S36" s="270"/>
      <c r="T36" s="249"/>
      <c r="U36" s="198"/>
      <c r="V36" s="199"/>
      <c r="W36" s="200"/>
    </row>
    <row r="37" customFormat="false" ht="12.75" hidden="false" customHeight="true" outlineLevel="0" collapsed="false">
      <c r="A37" s="281"/>
      <c r="B37" s="287" t="s">
        <v>155</v>
      </c>
      <c r="C37" s="250" t="s">
        <v>131</v>
      </c>
      <c r="D37" s="182"/>
      <c r="E37" s="277" t="n">
        <f aca="false">$D$33/3</f>
        <v>0.5</v>
      </c>
      <c r="F37" s="209" t="n">
        <f aca="false">F36</f>
        <v>3.85625</v>
      </c>
      <c r="G37" s="228" t="n">
        <f aca="false">F38/C$51</f>
        <v>2.42013888888889</v>
      </c>
      <c r="H37" s="253" t="n">
        <f aca="false">H36</f>
        <v>0.139322916666667</v>
      </c>
      <c r="I37" s="209" t="n">
        <f aca="false">H37*C$54</f>
        <v>30.6566145833333</v>
      </c>
      <c r="J37" s="237" t="n">
        <f aca="false">(I37+I38)/2</f>
        <v>28.36453125</v>
      </c>
      <c r="K37" s="263" t="n">
        <v>19</v>
      </c>
      <c r="L37" s="189"/>
      <c r="M37" s="190"/>
      <c r="N37" s="288"/>
      <c r="O37" s="278" t="n">
        <f aca="false">100*J37*E37/$N$33</f>
        <v>0.0797652734814398</v>
      </c>
      <c r="P37" s="220"/>
      <c r="Q37" s="194"/>
      <c r="R37" s="289" t="n">
        <f aca="false">K37*E37+R35</f>
        <v>82.884375</v>
      </c>
      <c r="S37" s="290" t="n">
        <f aca="false">(R37+R35)/2</f>
        <v>78.134375</v>
      </c>
      <c r="T37" s="249"/>
      <c r="U37" s="198" t="n">
        <f aca="false">O37*$C$55+U35</f>
        <v>2.78381771922163</v>
      </c>
      <c r="V37" s="199"/>
      <c r="W37" s="200" t="n">
        <f aca="false">100*S37*F37/$N$33</f>
        <v>1.6946326411347</v>
      </c>
    </row>
    <row r="38" customFormat="false" ht="13.5" hidden="false" customHeight="false" outlineLevel="0" collapsed="false">
      <c r="A38" s="281"/>
      <c r="B38" s="287"/>
      <c r="C38" s="279" t="s">
        <v>137</v>
      </c>
      <c r="D38" s="182"/>
      <c r="E38" s="277"/>
      <c r="F38" s="280" t="n">
        <f aca="false">E37+F37</f>
        <v>4.35625</v>
      </c>
      <c r="G38" s="228"/>
      <c r="H38" s="236" t="n">
        <f aca="true">CHOOSE(IF($C$53&lt;=1,$AA$19,IF($C$53&lt;2,$AB$19,IF($C$53=2,$AC$19,IF($C$53&lt;3,$AD$19,IF($C$53=3,$AE$19,IF($C$53&lt;10,$AF$19,IF($C$53&gt;=10,$AG$19))))))),IF(G37&lt;6,FORECAST(G37,OFFSET(caz1a,MATCH(G37,rap_zB,1)-1,0,2),OFFSET(rap_zB,MATCH(G37,rap_zB,1)-1,0,2)),$AA$17),IF(G37&lt;6,FORECAST(G37,OFFSET(caz2a,MATCH(G37,rap_zB,1)-1,0,2),OFFSET(rap_zB,MATCH(G37,rap_zB,1)-1,0,2)),$AB$17),IF(G37&lt;6,FORECAST(G37,OFFSET(caz3a,MATCH(G37,rap_zB,1)-1,0,2),OFFSET(rap_zB,MATCH(G37,rap_zB,1)-1,0,2)),$AC$17),IF(G37&lt;6,FORECAST(G37,OFFSET(caz4a,MATCH(G37,rap_zB,1)-1,0,2),OFFSET(rap_zB,MATCH(G37,rap_zB,1)-1,0,2)),$AD$17),IF(G37&lt;6,FORECAST(G37,OFFSET(caz5a,MATCH(G37,rap_zB,1)-1,0,2),OFFSET(rap_zB,MATCH(G37,rap_zB,1)-1,0,2)),$AE$17),"(G3&lt;6,FORECAST(G3,OFFSET(caz6a,MATCH(G3,rap.zB,1)-1,0,2),OFFSET(rap.zB,MATCH(G3,rap.zB,1)-1,0,2)),$AF$17)",IF(G37&lt;6,FORECAST(G37,OFFSET(caz7a,MATCH(G37,rap_zB,1)-1,0,2),OFFSET(rap_zB,MATCH(G37,rap_zB,1)-1,0,2)),$AG$17))</f>
        <v>0.118489583333333</v>
      </c>
      <c r="I38" s="237" t="n">
        <f aca="false">H38*C$54</f>
        <v>26.0724479166667</v>
      </c>
      <c r="J38" s="237"/>
      <c r="K38" s="263"/>
      <c r="L38" s="189"/>
      <c r="M38" s="190"/>
      <c r="N38" s="288"/>
      <c r="O38" s="278"/>
      <c r="P38" s="220"/>
      <c r="Q38" s="194"/>
      <c r="R38" s="289"/>
      <c r="S38" s="290"/>
      <c r="T38" s="249"/>
      <c r="U38" s="198"/>
      <c r="V38" s="199"/>
      <c r="W38" s="200"/>
    </row>
    <row r="39" customFormat="false" ht="12.75" hidden="false" customHeight="true" outlineLevel="0" collapsed="false">
      <c r="A39" s="291" t="s">
        <v>71</v>
      </c>
      <c r="B39" s="282" t="s">
        <v>156</v>
      </c>
      <c r="C39" s="181" t="s">
        <v>131</v>
      </c>
      <c r="D39" s="182" t="n">
        <v>1.5</v>
      </c>
      <c r="E39" s="183" t="n">
        <f aca="false">$D$39/4</f>
        <v>0.375</v>
      </c>
      <c r="F39" s="184" t="n">
        <f aca="false">F38</f>
        <v>4.35625</v>
      </c>
      <c r="G39" s="185" t="n">
        <f aca="false">F40/C$51</f>
        <v>2.62847222222222</v>
      </c>
      <c r="H39" s="283" t="n">
        <f aca="false">H38</f>
        <v>0.118489583333333</v>
      </c>
      <c r="I39" s="187" t="n">
        <f aca="false">H39*C$54</f>
        <v>26.0724479166667</v>
      </c>
      <c r="J39" s="184" t="n">
        <f aca="false">(I39+I40)/2</f>
        <v>24.3533854166667</v>
      </c>
      <c r="K39" s="188" t="n">
        <v>19</v>
      </c>
      <c r="L39" s="189" t="n">
        <f aca="false">Calcul_tasare_MSLD_de_GrF!L39:L46</f>
        <v>1.4</v>
      </c>
      <c r="M39" s="190" t="n">
        <v>12700</v>
      </c>
      <c r="N39" s="191" t="n">
        <f aca="false">L39*M39</f>
        <v>17780</v>
      </c>
      <c r="O39" s="192" t="n">
        <f aca="false">100*J39*E39/$N$39</f>
        <v>0.0513640018630484</v>
      </c>
      <c r="P39" s="171"/>
      <c r="Q39" s="172"/>
      <c r="R39" s="195" t="n">
        <f aca="false">K39*E39+R37</f>
        <v>90.009375</v>
      </c>
      <c r="S39" s="196" t="n">
        <f aca="false">(R39+R37)/2</f>
        <v>86.446875</v>
      </c>
      <c r="T39" s="197"/>
      <c r="U39" s="198" t="n">
        <f aca="false">O39*$C$55+U37</f>
        <v>2.82490892071207</v>
      </c>
      <c r="V39" s="199"/>
      <c r="W39" s="200" t="n">
        <f aca="false">100*S39*F39/$N$39</f>
        <v>2.11802136793448</v>
      </c>
    </row>
    <row r="40" customFormat="false" ht="12.75" hidden="false" customHeight="false" outlineLevel="0" collapsed="false">
      <c r="A40" s="291"/>
      <c r="B40" s="282"/>
      <c r="C40" s="206" t="s">
        <v>137</v>
      </c>
      <c r="D40" s="182"/>
      <c r="E40" s="183"/>
      <c r="F40" s="207" t="n">
        <f aca="false">E39+F39</f>
        <v>4.73125</v>
      </c>
      <c r="G40" s="185"/>
      <c r="H40" s="208" t="n">
        <f aca="true">CHOOSE(IF($C$53&lt;=1,$AA$19,IF($C$53&lt;2,$AB$19,IF($C$53=2,$AC$19,IF($C$53&lt;3,$AD$19,IF($C$53=3,$AE$19,IF($C$53&lt;10,$AF$19,IF($C$53&gt;=10,$AG$19))))))),IF(G39&lt;6,FORECAST(G39,OFFSET(caz1a,MATCH(G39,rap_zB,1)-1,0,2),OFFSET(rap_zB,MATCH(G39,rap_zB,1)-1,0,2)),$AA$17),IF(G39&lt;6,FORECAST(G39,OFFSET(caz2a,MATCH(G39,rap_zB,1)-1,0,2),OFFSET(rap_zB,MATCH(G39,rap_zB,1)-1,0,2)),$AB$17),IF(G39&lt;6,FORECAST(G39,OFFSET(caz3a,MATCH(G39,rap_zB,1)-1,0,2),OFFSET(rap_zB,MATCH(G39,rap_zB,1)-1,0,2)),$AC$17),IF(G39&lt;6,FORECAST(G39,OFFSET(caz4a,MATCH(G39,rap_zB,1)-1,0,2),OFFSET(rap_zB,MATCH(G39,rap_zB,1)-1,0,2)),$AD$17),IF(G39&lt;6,FORECAST(G39,OFFSET(caz5a,MATCH(G39,rap_zB,1)-1,0,2),OFFSET(rap_zB,MATCH(G39,rap_zB,1)-1,0,2)),$AE$17),"(G3&lt;6,FORECAST(G3,OFFSET(caz6a,MATCH(G3,rap.zB,1)-1,0,2),OFFSET(rap.zB,MATCH(G3,rap.zB,1)-1,0,2)),$AF$17)",IF(G39&lt;6,FORECAST(G39,OFFSET(caz7a,MATCH(G39,rap_zB,1)-1,0,2),OFFSET(rap_zB,MATCH(G39,rap_zB,1)-1,0,2)),$AG$17))</f>
        <v>0.102864583333333</v>
      </c>
      <c r="I40" s="209" t="n">
        <f aca="false">H40*C$54</f>
        <v>22.6343229166667</v>
      </c>
      <c r="J40" s="184"/>
      <c r="K40" s="188"/>
      <c r="L40" s="189"/>
      <c r="M40" s="190"/>
      <c r="N40" s="191"/>
      <c r="O40" s="192"/>
      <c r="P40" s="220"/>
      <c r="Q40" s="194"/>
      <c r="R40" s="195"/>
      <c r="S40" s="196"/>
      <c r="T40" s="197"/>
      <c r="U40" s="198"/>
      <c r="V40" s="199"/>
      <c r="W40" s="200"/>
    </row>
    <row r="41" customFormat="false" ht="12.75" hidden="false" customHeight="true" outlineLevel="0" collapsed="false">
      <c r="A41" s="291"/>
      <c r="B41" s="286" t="s">
        <v>157</v>
      </c>
      <c r="C41" s="206" t="s">
        <v>131</v>
      </c>
      <c r="D41" s="182"/>
      <c r="E41" s="214" t="n">
        <f aca="false">$D$39/4</f>
        <v>0.375</v>
      </c>
      <c r="F41" s="215" t="n">
        <f aca="false">F40</f>
        <v>4.73125</v>
      </c>
      <c r="G41" s="216" t="n">
        <f aca="false">F42/C$51</f>
        <v>2.83680555555556</v>
      </c>
      <c r="H41" s="217" t="n">
        <f aca="false">H40</f>
        <v>0.102864583333333</v>
      </c>
      <c r="I41" s="209" t="n">
        <f aca="false">H41*C$54</f>
        <v>22.6343229166667</v>
      </c>
      <c r="J41" s="215" t="n">
        <f aca="false">(I41+I42)/2</f>
        <v>20.9152604166667</v>
      </c>
      <c r="K41" s="218" t="n">
        <v>19</v>
      </c>
      <c r="L41" s="189"/>
      <c r="M41" s="190"/>
      <c r="N41" s="191"/>
      <c r="O41" s="219" t="n">
        <f aca="false">100*J41*E41/$N$39</f>
        <v>0.0441126133647356</v>
      </c>
      <c r="P41" s="220"/>
      <c r="Q41" s="194"/>
      <c r="R41" s="221" t="n">
        <f aca="false">K41*E41+R39</f>
        <v>97.134375</v>
      </c>
      <c r="S41" s="222" t="n">
        <f aca="false">(R41+R39)/2</f>
        <v>93.571875</v>
      </c>
      <c r="T41" s="197"/>
      <c r="U41" s="198" t="n">
        <f aca="false">O41*$C$55+U39</f>
        <v>2.86019901140386</v>
      </c>
      <c r="V41" s="199"/>
      <c r="W41" s="200" t="n">
        <f aca="false">100*S41*F41/$N$39</f>
        <v>2.4899433835419</v>
      </c>
    </row>
    <row r="42" customFormat="false" ht="12.75" hidden="false" customHeight="false" outlineLevel="0" collapsed="false">
      <c r="A42" s="291"/>
      <c r="B42" s="286"/>
      <c r="C42" s="206" t="s">
        <v>137</v>
      </c>
      <c r="D42" s="182"/>
      <c r="E42" s="214"/>
      <c r="F42" s="207" t="n">
        <f aca="false">E41+F41</f>
        <v>5.10625</v>
      </c>
      <c r="G42" s="216"/>
      <c r="H42" s="208" t="n">
        <f aca="true">CHOOSE(IF($C$53&lt;=1,$AA$19,IF($C$53&lt;2,$AB$19,IF($C$53=2,$AC$19,IF($C$53&lt;3,$AD$19,IF($C$53=3,$AE$19,IF($C$53&lt;10,$AF$19,IF($C$53&gt;=10,$AG$19))))))),IF(G41&lt;6,FORECAST(G41,OFFSET(caz1a,MATCH(G41,rap_zB,1)-1,0,2),OFFSET(rap_zB,MATCH(G41,rap_zB,1)-1,0,2)),$AA$17),IF(G41&lt;6,FORECAST(G41,OFFSET(caz2a,MATCH(G41,rap_zB,1)-1,0,2),OFFSET(rap_zB,MATCH(G41,rap_zB,1)-1,0,2)),$AB$17),IF(G41&lt;6,FORECAST(G41,OFFSET(caz3a,MATCH(G41,rap_zB,1)-1,0,2),OFFSET(rap_zB,MATCH(G41,rap_zB,1)-1,0,2)),$AC$17),IF(G41&lt;6,FORECAST(G41,OFFSET(caz4a,MATCH(G41,rap_zB,1)-1,0,2),OFFSET(rap_zB,MATCH(G41,rap_zB,1)-1,0,2)),$AD$17),IF(G41&lt;6,FORECAST(G41,OFFSET(caz5a,MATCH(G41,rap_zB,1)-1,0,2),OFFSET(rap_zB,MATCH(G41,rap_zB,1)-1,0,2)),$AE$17),"(G3&lt;6,FORECAST(G3,OFFSET(caz6a,MATCH(G3,rap.zB,1)-1,0,2),OFFSET(rap.zB,MATCH(G3,rap.zB,1)-1,0,2)),$AF$17)",IF(G41&lt;6,FORECAST(G41,OFFSET(caz7a,MATCH(G41,rap_zB,1)-1,0,2),OFFSET(rap_zB,MATCH(G41,rap_zB,1)-1,0,2)),$AG$17))</f>
        <v>0.0872395833333333</v>
      </c>
      <c r="I42" s="209" t="n">
        <f aca="false">H42*C$54</f>
        <v>19.1961979166667</v>
      </c>
      <c r="J42" s="215"/>
      <c r="K42" s="218"/>
      <c r="L42" s="189"/>
      <c r="M42" s="190"/>
      <c r="N42" s="191"/>
      <c r="O42" s="219"/>
      <c r="P42" s="220"/>
      <c r="Q42" s="194"/>
      <c r="R42" s="221"/>
      <c r="S42" s="222"/>
      <c r="T42" s="197"/>
      <c r="U42" s="198"/>
      <c r="V42" s="199"/>
      <c r="W42" s="200"/>
    </row>
    <row r="43" customFormat="false" ht="12.75" hidden="false" customHeight="true" outlineLevel="0" collapsed="false">
      <c r="A43" s="291"/>
      <c r="B43" s="286" t="s">
        <v>158</v>
      </c>
      <c r="C43" s="206" t="s">
        <v>131</v>
      </c>
      <c r="D43" s="182"/>
      <c r="E43" s="214" t="n">
        <f aca="false">$D$39/4</f>
        <v>0.375</v>
      </c>
      <c r="F43" s="215" t="n">
        <f aca="false">F42</f>
        <v>5.10625</v>
      </c>
      <c r="G43" s="216" t="n">
        <f aca="false">F44/C$51</f>
        <v>3.04513888888889</v>
      </c>
      <c r="H43" s="217" t="n">
        <f aca="false">H42</f>
        <v>0.0872395833333333</v>
      </c>
      <c r="I43" s="209" t="n">
        <f aca="false">H43*C$54</f>
        <v>19.1961979166667</v>
      </c>
      <c r="J43" s="215" t="n">
        <f aca="false">(I43+I44)/2</f>
        <v>17.7006135416667</v>
      </c>
      <c r="K43" s="218" t="n">
        <v>19</v>
      </c>
      <c r="L43" s="189"/>
      <c r="M43" s="190"/>
      <c r="N43" s="191"/>
      <c r="O43" s="219" t="n">
        <f aca="false">100*J43*E43/$N$39</f>
        <v>0.0373325651188133</v>
      </c>
      <c r="P43" s="220"/>
      <c r="Q43" s="194"/>
      <c r="R43" s="221" t="n">
        <f aca="false">K43*E43+R41</f>
        <v>104.259375</v>
      </c>
      <c r="S43" s="222" t="n">
        <f aca="false">(R43+R41)/2</f>
        <v>100.696875</v>
      </c>
      <c r="T43" s="197"/>
      <c r="U43" s="198" t="n">
        <f aca="false">O43*$C$55+U41</f>
        <v>2.89006506349891</v>
      </c>
      <c r="V43" s="199"/>
      <c r="W43" s="200" t="n">
        <f aca="false">100*S43*F43/$N$39</f>
        <v>2.89192023604471</v>
      </c>
    </row>
    <row r="44" customFormat="false" ht="12.75" hidden="false" customHeight="false" outlineLevel="0" collapsed="false">
      <c r="A44" s="291"/>
      <c r="B44" s="286"/>
      <c r="C44" s="206" t="s">
        <v>137</v>
      </c>
      <c r="D44" s="182"/>
      <c r="E44" s="214"/>
      <c r="F44" s="207" t="n">
        <f aca="false">E43+F43</f>
        <v>5.48125</v>
      </c>
      <c r="G44" s="216"/>
      <c r="H44" s="208" t="n">
        <f aca="true">CHOOSE(IF($C$53&lt;=1,$AA$19,IF($C$53&lt;2,$AB$19,IF($C$53=2,$AC$19,IF($C$53&lt;3,$AD$19,IF($C$53=3,$AE$19,IF($C$53&lt;10,$AF$19,IF($C$53&gt;=10,$AG$19))))))),IF(G43&lt;6,FORECAST(G43,OFFSET(caz1a,MATCH(G43,rap_zB,1)-1,0,2),OFFSET(rap_zB,MATCH(G43,rap_zB,1)-1,0,2)),$AA$17),IF(G43&lt;6,FORECAST(G43,OFFSET(caz2a,MATCH(G43,rap_zB,1)-1,0,2),OFFSET(rap_zB,MATCH(G43,rap_zB,1)-1,0,2)),$AB$17),IF(G43&lt;6,FORECAST(G43,OFFSET(caz3a,MATCH(G43,rap_zB,1)-1,0,2),OFFSET(rap_zB,MATCH(G43,rap_zB,1)-1,0,2)),$AC$17),IF(G43&lt;6,FORECAST(G43,OFFSET(caz4a,MATCH(G43,rap_zB,1)-1,0,2),OFFSET(rap_zB,MATCH(G43,rap_zB,1)-1,0,2)),$AD$17),IF(G43&lt;6,FORECAST(G43,OFFSET(caz5a,MATCH(G43,rap_zB,1)-1,0,2),OFFSET(rap_zB,MATCH(G43,rap_zB,1)-1,0,2)),$AE$17),"(G3&lt;6,FORECAST(G3,OFFSET(caz6a,MATCH(G3,rap.zB,1)-1,0,2),OFFSET(rap.zB,MATCH(G3,rap.zB,1)-1,0,2)),$AF$17)",IF(G43&lt;6,FORECAST(G43,OFFSET(caz7a,MATCH(G43,rap_zB,1)-1,0,2),OFFSET(rap_zB,MATCH(G43,rap_zB,1)-1,0,2)),$AG$17))</f>
        <v>0.0736458333333333</v>
      </c>
      <c r="I44" s="209" t="n">
        <f aca="false">H44*C$54</f>
        <v>16.2050291666667</v>
      </c>
      <c r="J44" s="215"/>
      <c r="K44" s="218"/>
      <c r="L44" s="189"/>
      <c r="M44" s="190"/>
      <c r="N44" s="191"/>
      <c r="O44" s="219"/>
      <c r="P44" s="220"/>
      <c r="Q44" s="194"/>
      <c r="R44" s="221"/>
      <c r="S44" s="222"/>
      <c r="T44" s="197"/>
      <c r="U44" s="198"/>
      <c r="V44" s="199"/>
      <c r="W44" s="200"/>
    </row>
    <row r="45" customFormat="false" ht="12.75" hidden="false" customHeight="true" outlineLevel="0" collapsed="false">
      <c r="A45" s="291"/>
      <c r="B45" s="287" t="s">
        <v>159</v>
      </c>
      <c r="C45" s="206" t="s">
        <v>131</v>
      </c>
      <c r="D45" s="182"/>
      <c r="E45" s="227" t="n">
        <f aca="false">$D$39/4</f>
        <v>0.375</v>
      </c>
      <c r="F45" s="215" t="n">
        <f aca="false">F44</f>
        <v>5.48125</v>
      </c>
      <c r="G45" s="228" t="n">
        <f aca="false">F46/C$51</f>
        <v>3.25347222222222</v>
      </c>
      <c r="H45" s="217" t="n">
        <f aca="false">H44</f>
        <v>0.0736458333333333</v>
      </c>
      <c r="I45" s="209" t="n">
        <f aca="false">H45*C$54</f>
        <v>16.2050291666667</v>
      </c>
      <c r="J45" s="229" t="n">
        <f aca="false">(I45+I46)/2</f>
        <v>15.5174041666667</v>
      </c>
      <c r="K45" s="230" t="n">
        <v>19</v>
      </c>
      <c r="L45" s="189"/>
      <c r="M45" s="190"/>
      <c r="N45" s="191"/>
      <c r="O45" s="231" t="n">
        <f aca="false">100*J45*E45/$N$39</f>
        <v>0.0327279334223847</v>
      </c>
      <c r="P45" s="220"/>
      <c r="Q45" s="194"/>
      <c r="R45" s="232" t="n">
        <f aca="false">K45*E45+R43</f>
        <v>111.384375</v>
      </c>
      <c r="S45" s="233" t="n">
        <f aca="false">(R45+R43)/2</f>
        <v>107.821875</v>
      </c>
      <c r="T45" s="197"/>
      <c r="U45" s="198" t="n">
        <f aca="false">O45*$C$55+U43</f>
        <v>2.91624741023682</v>
      </c>
      <c r="V45" s="199"/>
      <c r="W45" s="292" t="n">
        <f aca="false">100*S45*F45/$N$39</f>
        <v>3.32395192544291</v>
      </c>
    </row>
    <row r="46" customFormat="false" ht="12.75" hidden="false" customHeight="true" outlineLevel="0" collapsed="false">
      <c r="A46" s="291"/>
      <c r="B46" s="287"/>
      <c r="C46" s="234" t="s">
        <v>137</v>
      </c>
      <c r="D46" s="182"/>
      <c r="E46" s="227"/>
      <c r="F46" s="235" t="n">
        <f aca="false">E45+F45</f>
        <v>5.85625</v>
      </c>
      <c r="G46" s="228"/>
      <c r="H46" s="236" t="n">
        <f aca="true">CHOOSE(IF($C$53&lt;=1,$AA$19,IF($C$53&lt;2,$AB$19,IF($C$53=2,$AC$19,IF($C$53&lt;3,$AD$19,IF($C$53=3,$AE$19,IF($C$53&lt;10,$AF$19,IF($C$53&gt;=10,$AG$19))))))),IF(G45&lt;6,FORECAST(G45,OFFSET(caz1a,MATCH(G45,rap_zB,1)-1,0,2),OFFSET(rap_zB,MATCH(G45,rap_zB,1)-1,0,2)),$AA$17),IF(G45&lt;6,FORECAST(G45,OFFSET(caz2a,MATCH(G45,rap_zB,1)-1,0,2),OFFSET(rap_zB,MATCH(G45,rap_zB,1)-1,0,2)),$AB$17),IF(G45&lt;6,FORECAST(G45,OFFSET(caz3a,MATCH(G45,rap_zB,1)-1,0,2),OFFSET(rap_zB,MATCH(G45,rap_zB,1)-1,0,2)),$AC$17),IF(G45&lt;6,FORECAST(G45,OFFSET(caz4a,MATCH(G45,rap_zB,1)-1,0,2),OFFSET(rap_zB,MATCH(G45,rap_zB,1)-1,0,2)),$AD$17),IF(G45&lt;6,FORECAST(G45,OFFSET(caz5a,MATCH(G45,rap_zB,1)-1,0,2),OFFSET(rap_zB,MATCH(G45,rap_zB,1)-1,0,2)),$AE$17),"(G3&lt;6,FORECAST(G3,OFFSET(caz6a,MATCH(G3,rap.zB,1)-1,0,2),OFFSET(rap.zB,MATCH(G3,rap.zB,1)-1,0,2)),$AF$17)",IF(G45&lt;6,FORECAST(G45,OFFSET(caz7a,MATCH(G45,rap_zB,1)-1,0,2),OFFSET(rap_zB,MATCH(G45,rap_zB,1)-1,0,2)),$AG$17))</f>
        <v>0.0673958333333333</v>
      </c>
      <c r="I46" s="237" t="n">
        <f aca="false">H46*C$54</f>
        <v>14.8297791666667</v>
      </c>
      <c r="J46" s="229"/>
      <c r="K46" s="230"/>
      <c r="L46" s="189"/>
      <c r="M46" s="190"/>
      <c r="N46" s="191"/>
      <c r="O46" s="231"/>
      <c r="P46" s="293"/>
      <c r="Q46" s="294"/>
      <c r="R46" s="232"/>
      <c r="S46" s="233"/>
      <c r="T46" s="197"/>
      <c r="U46" s="198"/>
      <c r="V46" s="199"/>
      <c r="W46" s="292"/>
    </row>
    <row r="47" customFormat="false" ht="16.5" hidden="false" customHeight="false" outlineLevel="0" collapsed="false">
      <c r="D47" s="295" t="n">
        <f aca="false">SUM(D3:D46)</f>
        <v>6.1</v>
      </c>
      <c r="E47" s="249" t="n">
        <f aca="false">SUM(E3:E46)</f>
        <v>5.85625</v>
      </c>
      <c r="F47" s="249"/>
      <c r="G47" s="249"/>
      <c r="H47" s="296"/>
      <c r="I47" s="249"/>
      <c r="J47" s="296"/>
      <c r="K47" s="296"/>
      <c r="L47" s="249"/>
      <c r="M47" s="249"/>
      <c r="N47" s="297" t="s">
        <v>160</v>
      </c>
      <c r="O47" s="298" t="n">
        <f aca="false">C55*SUM(O3:O46)</f>
        <v>2.91624741023682</v>
      </c>
      <c r="P47" s="299"/>
      <c r="Q47" s="220"/>
      <c r="R47" s="249"/>
      <c r="S47" s="249"/>
      <c r="T47" s="249"/>
      <c r="U47" s="300"/>
      <c r="V47" s="199"/>
      <c r="W47" s="199"/>
    </row>
    <row r="48" customFormat="false" ht="42" hidden="false" customHeight="true" outlineLevel="0" collapsed="false">
      <c r="A48" s="161" t="s">
        <v>161</v>
      </c>
      <c r="B48" s="162" t="s">
        <v>162</v>
      </c>
      <c r="C48" s="162" t="s">
        <v>163</v>
      </c>
      <c r="D48" s="167" t="s">
        <v>164</v>
      </c>
      <c r="E48" s="162" t="s">
        <v>165</v>
      </c>
      <c r="F48" s="162" t="s">
        <v>166</v>
      </c>
      <c r="G48" s="301" t="s">
        <v>167</v>
      </c>
      <c r="H48" s="100"/>
      <c r="I48" s="302" t="s">
        <v>168</v>
      </c>
      <c r="J48" s="303" t="s">
        <v>169</v>
      </c>
      <c r="K48" s="304" t="s">
        <v>170</v>
      </c>
      <c r="L48" s="249"/>
      <c r="M48" s="249"/>
      <c r="P48" s="305"/>
      <c r="Q48" s="220"/>
      <c r="R48" s="249"/>
      <c r="S48" s="249"/>
      <c r="T48" s="249"/>
      <c r="U48" s="300"/>
    </row>
    <row r="49" customFormat="false" ht="17.25" hidden="false" customHeight="false" outlineLevel="0" collapsed="false">
      <c r="A49" s="306" t="n">
        <v>18</v>
      </c>
      <c r="B49" s="307" t="n">
        <f aca="false">Df</f>
        <v>1.8</v>
      </c>
      <c r="C49" s="307" t="n">
        <f aca="false">ppl</f>
        <v>294.93</v>
      </c>
      <c r="D49" s="308" t="n">
        <f aca="false">pcr</f>
        <v>586.95</v>
      </c>
      <c r="E49" s="307" t="n">
        <f aca="false">pcalc</f>
        <v>180.95</v>
      </c>
      <c r="F49" s="309" t="n">
        <v>233</v>
      </c>
      <c r="G49" s="310" t="n">
        <v>0.4</v>
      </c>
      <c r="H49" s="100"/>
      <c r="I49" s="311" t="n">
        <f aca="false">100*C54/O47</f>
        <v>7545.31317293588</v>
      </c>
      <c r="J49" s="312" t="n">
        <f aca="false">0.5*I49</f>
        <v>3772.65658646794</v>
      </c>
      <c r="K49" s="313" t="n">
        <f aca="false">2*I49</f>
        <v>15090.6263458718</v>
      </c>
      <c r="L49" s="249"/>
      <c r="M49" s="249"/>
      <c r="N49" s="249"/>
      <c r="O49" s="305"/>
      <c r="P49" s="305"/>
      <c r="Q49" s="220"/>
      <c r="R49" s="249"/>
      <c r="S49" s="249"/>
      <c r="T49" s="249"/>
      <c r="U49" s="300"/>
    </row>
    <row r="50" customFormat="false" ht="13.5" hidden="false" customHeight="false" outlineLevel="0" collapsed="false">
      <c r="D50" s="249"/>
      <c r="E50" s="249"/>
      <c r="F50" s="249"/>
      <c r="G50" s="249"/>
      <c r="H50" s="296"/>
      <c r="I50" s="249"/>
      <c r="L50" s="249"/>
      <c r="M50" s="249"/>
      <c r="N50" s="249"/>
      <c r="O50" s="305"/>
      <c r="P50" s="305"/>
      <c r="Q50" s="220"/>
      <c r="R50" s="249"/>
      <c r="S50" s="249"/>
      <c r="T50" s="249"/>
    </row>
    <row r="51" customFormat="false" ht="16.5" hidden="false" customHeight="false" outlineLevel="0" collapsed="false">
      <c r="A51" s="314" t="s">
        <v>171</v>
      </c>
      <c r="B51" s="315" t="s">
        <v>84</v>
      </c>
      <c r="C51" s="316" t="n">
        <f aca="false">Bf</f>
        <v>1.8</v>
      </c>
      <c r="D51" s="317" t="s">
        <v>172</v>
      </c>
      <c r="E51" s="318" t="n">
        <f aca="false">IF($C$53&lt;=1,AA19,IF($C$53&lt;2,AB19,IF($C$53=2,AC19,IF($C$53&lt;3,AD19,IF($C$53=3,AE19,IF($C$53&lt;10,AF19,IF($C$53&gt;=10,AG19)))))))</f>
        <v>2</v>
      </c>
      <c r="H51" s="100"/>
      <c r="R51" s="249"/>
      <c r="S51" s="249"/>
      <c r="T51" s="249"/>
    </row>
    <row r="52" customFormat="false" ht="13.5" hidden="false" customHeight="false" outlineLevel="0" collapsed="false">
      <c r="A52" s="319"/>
      <c r="B52" s="320" t="s">
        <v>83</v>
      </c>
      <c r="C52" s="321" t="n">
        <f aca="false">Lf</f>
        <v>1.95</v>
      </c>
      <c r="D52" s="322" t="n">
        <v>8</v>
      </c>
      <c r="E52" s="249"/>
      <c r="H52" s="100"/>
      <c r="J52" s="296"/>
      <c r="K52" s="296"/>
      <c r="L52" s="296"/>
      <c r="M52" s="296"/>
      <c r="N52" s="296"/>
      <c r="O52" s="296"/>
      <c r="P52" s="296"/>
      <c r="Q52" s="296"/>
      <c r="R52" s="249"/>
      <c r="S52" s="249"/>
      <c r="T52" s="249"/>
    </row>
    <row r="53" customFormat="false" ht="12.75" hidden="false" customHeight="false" outlineLevel="0" collapsed="false">
      <c r="A53" s="319"/>
      <c r="B53" s="323" t="s">
        <v>129</v>
      </c>
      <c r="C53" s="324" t="n">
        <f aca="false">C52/C51</f>
        <v>1.08333333333333</v>
      </c>
      <c r="D53" s="155"/>
      <c r="E53" s="249"/>
      <c r="H53" s="100"/>
      <c r="J53" s="296"/>
      <c r="K53" s="296"/>
      <c r="L53" s="296"/>
      <c r="M53" s="296"/>
      <c r="N53" s="296"/>
      <c r="O53" s="296"/>
      <c r="P53" s="296"/>
      <c r="Q53" s="296"/>
      <c r="R53" s="249"/>
      <c r="S53" s="249"/>
      <c r="T53" s="249"/>
    </row>
    <row r="54" customFormat="false" ht="16.5" hidden="false" customHeight="false" outlineLevel="0" collapsed="false">
      <c r="A54" s="319"/>
      <c r="B54" s="325" t="s">
        <v>173</v>
      </c>
      <c r="C54" s="326" t="n">
        <f aca="false">F49-$G$49*B49*A49</f>
        <v>220.04</v>
      </c>
      <c r="D54" s="155"/>
      <c r="H54" s="100"/>
      <c r="J54" s="100"/>
      <c r="K54" s="100"/>
      <c r="N54" s="296"/>
      <c r="O54" s="296"/>
      <c r="P54" s="296"/>
      <c r="Q54" s="296"/>
      <c r="R54" s="249"/>
      <c r="S54" s="249"/>
      <c r="T54" s="249"/>
    </row>
    <row r="55" customFormat="false" ht="18" hidden="false" customHeight="true" outlineLevel="0" collapsed="false">
      <c r="A55" s="319"/>
      <c r="B55" s="327" t="s">
        <v>174</v>
      </c>
      <c r="C55" s="328" t="n">
        <v>0.8</v>
      </c>
      <c r="D55" s="296"/>
      <c r="H55" s="100"/>
      <c r="J55" s="100"/>
      <c r="K55" s="100"/>
      <c r="L55" s="100"/>
      <c r="M55" s="100"/>
      <c r="N55" s="296"/>
      <c r="O55" s="296"/>
      <c r="P55" s="296"/>
      <c r="Q55" s="296"/>
      <c r="R55" s="249"/>
      <c r="S55" s="249"/>
      <c r="T55" s="249"/>
    </row>
    <row r="56" customFormat="false" ht="13.5" hidden="false" customHeight="false" outlineLevel="0" collapsed="false">
      <c r="B56" s="329"/>
      <c r="C56" s="329"/>
      <c r="D56" s="296"/>
      <c r="H56" s="100"/>
      <c r="J56" s="100"/>
      <c r="K56" s="100"/>
      <c r="L56" s="100"/>
      <c r="M56" s="100"/>
      <c r="N56" s="296"/>
      <c r="O56" s="296"/>
      <c r="P56" s="296"/>
      <c r="Q56" s="296"/>
      <c r="R56" s="249"/>
      <c r="S56" s="249"/>
      <c r="T56" s="249"/>
    </row>
    <row r="57" customFormat="false" ht="34.5" hidden="false" customHeight="true" outlineLevel="0" collapsed="false">
      <c r="A57" s="330" t="s">
        <v>175</v>
      </c>
      <c r="B57" s="330"/>
      <c r="C57" s="330" t="s">
        <v>176</v>
      </c>
      <c r="D57" s="330"/>
      <c r="E57" s="330"/>
      <c r="F57" s="331" t="s">
        <v>177</v>
      </c>
      <c r="G57" s="331"/>
      <c r="H57" s="331"/>
      <c r="I57" s="331"/>
      <c r="J57" s="332" t="n">
        <v>0.2</v>
      </c>
      <c r="K57" s="296"/>
      <c r="L57" s="296"/>
      <c r="M57" s="296"/>
      <c r="N57" s="296"/>
      <c r="O57" s="296"/>
      <c r="P57" s="296"/>
      <c r="Q57" s="296"/>
      <c r="R57" s="296"/>
      <c r="S57" s="296"/>
      <c r="T57" s="296"/>
    </row>
    <row r="58" customFormat="false" ht="17.25" hidden="false" customHeight="false" outlineLevel="0" collapsed="false">
      <c r="A58" s="333" t="str">
        <f aca="false">IF($C$54&gt;=1.2*$C$49,"redim. Fundatie","k")</f>
        <v>k</v>
      </c>
      <c r="B58" s="333"/>
      <c r="C58" s="334" t="str">
        <f aca="false">IF($O$47&lt;$D$52,"k","nk")</f>
        <v>k</v>
      </c>
      <c r="D58" s="334"/>
      <c r="E58" s="334"/>
      <c r="F58" s="335" t="str">
        <f aca="false">IF(0.2*R45&gt;I46,"k",I46/R45)</f>
        <v>k</v>
      </c>
      <c r="G58" s="335"/>
      <c r="H58" s="335"/>
      <c r="I58" s="335"/>
      <c r="J58" s="332"/>
      <c r="K58" s="296"/>
      <c r="L58" s="296"/>
      <c r="M58" s="296"/>
      <c r="N58" s="296"/>
      <c r="O58" s="296"/>
      <c r="P58" s="296"/>
      <c r="Q58" s="296"/>
      <c r="R58" s="296"/>
      <c r="S58" s="296"/>
      <c r="T58" s="296"/>
    </row>
    <row r="59" customFormat="false" ht="36.75" hidden="false" customHeight="true" outlineLevel="0" collapsed="false">
      <c r="A59" s="100"/>
      <c r="H59" s="100"/>
      <c r="I59" s="271"/>
      <c r="J59" s="271"/>
      <c r="K59" s="271"/>
      <c r="L59" s="271"/>
      <c r="M59" s="271"/>
      <c r="N59" s="296"/>
      <c r="O59" s="296"/>
      <c r="P59" s="296"/>
      <c r="Q59" s="296"/>
      <c r="R59" s="296"/>
      <c r="S59" s="296"/>
      <c r="T59" s="296"/>
      <c r="U59" s="99"/>
      <c r="V59" s="99"/>
    </row>
    <row r="60" customFormat="false" ht="31.5" hidden="false" customHeight="true" outlineLevel="0" collapsed="false">
      <c r="A60" s="100"/>
      <c r="H60" s="100"/>
      <c r="I60" s="271"/>
      <c r="J60" s="271"/>
      <c r="K60" s="271"/>
      <c r="L60" s="271"/>
      <c r="M60" s="271"/>
      <c r="P60" s="336"/>
      <c r="Q60" s="336"/>
      <c r="R60" s="336"/>
      <c r="S60" s="336"/>
      <c r="T60" s="336"/>
      <c r="U60" s="336"/>
      <c r="V60" s="336"/>
    </row>
    <row r="61" customFormat="false" ht="16.5" hidden="false" customHeight="true" outlineLevel="0" collapsed="false">
      <c r="A61" s="100"/>
      <c r="I61" s="271"/>
      <c r="J61" s="271"/>
      <c r="K61" s="271"/>
      <c r="L61" s="271"/>
      <c r="M61" s="271"/>
      <c r="P61" s="336"/>
      <c r="Q61" s="336"/>
      <c r="R61" s="336"/>
      <c r="S61" s="336"/>
      <c r="T61" s="336"/>
      <c r="U61" s="336"/>
      <c r="V61" s="336"/>
    </row>
    <row r="62" customFormat="false" ht="12.75" hidden="false" customHeight="false" outlineLevel="0" collapsed="false">
      <c r="A62" s="337"/>
      <c r="B62" s="296"/>
      <c r="C62" s="296"/>
      <c r="D62" s="296"/>
    </row>
    <row r="63" customFormat="false" ht="18.75" hidden="false" customHeight="true" outlineLevel="0" collapsed="false">
      <c r="A63" s="100"/>
      <c r="H63" s="100"/>
    </row>
    <row r="64" customFormat="false" ht="12.75" hidden="false" customHeight="false" outlineLevel="0" collapsed="false">
      <c r="A64" s="100"/>
      <c r="H64" s="100"/>
    </row>
  </sheetData>
  <mergeCells count="267">
    <mergeCell ref="A1:D1"/>
    <mergeCell ref="E1:O1"/>
    <mergeCell ref="B2:C2"/>
    <mergeCell ref="Z2:AG2"/>
    <mergeCell ref="A3:A8"/>
    <mergeCell ref="B3:B4"/>
    <mergeCell ref="D3:D8"/>
    <mergeCell ref="E3:E4"/>
    <mergeCell ref="G3:G4"/>
    <mergeCell ref="J3:J4"/>
    <mergeCell ref="K3:K4"/>
    <mergeCell ref="L3:L8"/>
    <mergeCell ref="M3:M8"/>
    <mergeCell ref="N3:N8"/>
    <mergeCell ref="O3:O4"/>
    <mergeCell ref="P3:P4"/>
    <mergeCell ref="R3:R4"/>
    <mergeCell ref="S3:S4"/>
    <mergeCell ref="U3:U4"/>
    <mergeCell ref="W3:W4"/>
    <mergeCell ref="B5:B6"/>
    <mergeCell ref="E5:E6"/>
    <mergeCell ref="G5:G6"/>
    <mergeCell ref="J5:J6"/>
    <mergeCell ref="K5:K6"/>
    <mergeCell ref="O5:O6"/>
    <mergeCell ref="R5:R6"/>
    <mergeCell ref="S5:S6"/>
    <mergeCell ref="U5:U6"/>
    <mergeCell ref="W5:W6"/>
    <mergeCell ref="B7:B8"/>
    <mergeCell ref="E7:E8"/>
    <mergeCell ref="G7:G8"/>
    <mergeCell ref="J7:J8"/>
    <mergeCell ref="K7:K8"/>
    <mergeCell ref="O7:O8"/>
    <mergeCell ref="R7:R8"/>
    <mergeCell ref="S7:S8"/>
    <mergeCell ref="U7:U8"/>
    <mergeCell ref="W7:W8"/>
    <mergeCell ref="A9:A24"/>
    <mergeCell ref="B9:B10"/>
    <mergeCell ref="D9:D12"/>
    <mergeCell ref="E9:E10"/>
    <mergeCell ref="G9:G10"/>
    <mergeCell ref="J9:J10"/>
    <mergeCell ref="K9:K10"/>
    <mergeCell ref="L9:L12"/>
    <mergeCell ref="M9:M12"/>
    <mergeCell ref="N9:N12"/>
    <mergeCell ref="O9:O10"/>
    <mergeCell ref="R9:R10"/>
    <mergeCell ref="S9:S10"/>
    <mergeCell ref="U9:U10"/>
    <mergeCell ref="W9:W10"/>
    <mergeCell ref="B11:B12"/>
    <mergeCell ref="E11:E12"/>
    <mergeCell ref="G11:G12"/>
    <mergeCell ref="J11:J12"/>
    <mergeCell ref="K11:K12"/>
    <mergeCell ref="O11:O12"/>
    <mergeCell ref="R11:R12"/>
    <mergeCell ref="S11:S12"/>
    <mergeCell ref="U11:U12"/>
    <mergeCell ref="W11:W12"/>
    <mergeCell ref="B13:B14"/>
    <mergeCell ref="D13:D16"/>
    <mergeCell ref="E13:E14"/>
    <mergeCell ref="G13:G14"/>
    <mergeCell ref="J13:J14"/>
    <mergeCell ref="K13:K14"/>
    <mergeCell ref="L13:L16"/>
    <mergeCell ref="M13:M16"/>
    <mergeCell ref="N13:N16"/>
    <mergeCell ref="O13:O14"/>
    <mergeCell ref="R13:R14"/>
    <mergeCell ref="S13:S14"/>
    <mergeCell ref="U13:U14"/>
    <mergeCell ref="W13:W14"/>
    <mergeCell ref="B15:B16"/>
    <mergeCell ref="E15:E16"/>
    <mergeCell ref="G15:G16"/>
    <mergeCell ref="J15:J16"/>
    <mergeCell ref="K15:K16"/>
    <mergeCell ref="O15:O16"/>
    <mergeCell ref="R15:R16"/>
    <mergeCell ref="S15:S16"/>
    <mergeCell ref="U15:U16"/>
    <mergeCell ref="W15:W16"/>
    <mergeCell ref="B17:B18"/>
    <mergeCell ref="D17:D24"/>
    <mergeCell ref="E17:E18"/>
    <mergeCell ref="G17:G18"/>
    <mergeCell ref="J17:J18"/>
    <mergeCell ref="K17:K18"/>
    <mergeCell ref="L17:L24"/>
    <mergeCell ref="M17:M24"/>
    <mergeCell ref="N17:N24"/>
    <mergeCell ref="O17:O18"/>
    <mergeCell ref="R17:R18"/>
    <mergeCell ref="S17:S18"/>
    <mergeCell ref="U17:U18"/>
    <mergeCell ref="W17:W18"/>
    <mergeCell ref="B19:B20"/>
    <mergeCell ref="E19:E20"/>
    <mergeCell ref="G19:G20"/>
    <mergeCell ref="J19:J20"/>
    <mergeCell ref="K19:K20"/>
    <mergeCell ref="O19:O20"/>
    <mergeCell ref="R19:R20"/>
    <mergeCell ref="S19:S20"/>
    <mergeCell ref="U19:U20"/>
    <mergeCell ref="W19:W20"/>
    <mergeCell ref="B21:B22"/>
    <mergeCell ref="E21:E22"/>
    <mergeCell ref="G21:G22"/>
    <mergeCell ref="J21:J22"/>
    <mergeCell ref="K21:K22"/>
    <mergeCell ref="O21:O22"/>
    <mergeCell ref="R21:R22"/>
    <mergeCell ref="S21:S22"/>
    <mergeCell ref="U21:U22"/>
    <mergeCell ref="W21:W22"/>
    <mergeCell ref="B23:B24"/>
    <mergeCell ref="E23:E24"/>
    <mergeCell ref="G23:G24"/>
    <mergeCell ref="J23:J24"/>
    <mergeCell ref="K23:K24"/>
    <mergeCell ref="O23:O24"/>
    <mergeCell ref="R23:R24"/>
    <mergeCell ref="S23:S24"/>
    <mergeCell ref="U23:U24"/>
    <mergeCell ref="W23:W24"/>
    <mergeCell ref="A25:A32"/>
    <mergeCell ref="B25:B26"/>
    <mergeCell ref="D25:D32"/>
    <mergeCell ref="E25:E26"/>
    <mergeCell ref="G25:G26"/>
    <mergeCell ref="J25:J26"/>
    <mergeCell ref="K25:K26"/>
    <mergeCell ref="L25:L32"/>
    <mergeCell ref="M25:M32"/>
    <mergeCell ref="N25:N32"/>
    <mergeCell ref="O25:O26"/>
    <mergeCell ref="R25:R26"/>
    <mergeCell ref="S25:S26"/>
    <mergeCell ref="U25:U26"/>
    <mergeCell ref="W25:W26"/>
    <mergeCell ref="B27:B28"/>
    <mergeCell ref="E27:E28"/>
    <mergeCell ref="G27:G28"/>
    <mergeCell ref="J27:J28"/>
    <mergeCell ref="K27:K28"/>
    <mergeCell ref="O27:O28"/>
    <mergeCell ref="R27:R28"/>
    <mergeCell ref="S27:S28"/>
    <mergeCell ref="U27:U28"/>
    <mergeCell ref="W27:W28"/>
    <mergeCell ref="B29:B30"/>
    <mergeCell ref="E29:E30"/>
    <mergeCell ref="G29:G30"/>
    <mergeCell ref="J29:J30"/>
    <mergeCell ref="K29:K30"/>
    <mergeCell ref="O29:O30"/>
    <mergeCell ref="R29:R30"/>
    <mergeCell ref="S29:S30"/>
    <mergeCell ref="U29:U30"/>
    <mergeCell ref="W29:W30"/>
    <mergeCell ref="B31:B32"/>
    <mergeCell ref="E31:E32"/>
    <mergeCell ref="G31:G32"/>
    <mergeCell ref="J31:J32"/>
    <mergeCell ref="K31:K32"/>
    <mergeCell ref="O31:O32"/>
    <mergeCell ref="R31:R32"/>
    <mergeCell ref="S31:S32"/>
    <mergeCell ref="U31:U32"/>
    <mergeCell ref="W31:W32"/>
    <mergeCell ref="A33:A38"/>
    <mergeCell ref="B33:B34"/>
    <mergeCell ref="D33:D38"/>
    <mergeCell ref="E33:E34"/>
    <mergeCell ref="G33:G34"/>
    <mergeCell ref="J33:J34"/>
    <mergeCell ref="K33:K34"/>
    <mergeCell ref="L33:L38"/>
    <mergeCell ref="M33:M38"/>
    <mergeCell ref="N33:N38"/>
    <mergeCell ref="O33:O34"/>
    <mergeCell ref="R33:R34"/>
    <mergeCell ref="S33:S34"/>
    <mergeCell ref="U33:U34"/>
    <mergeCell ref="W33:W34"/>
    <mergeCell ref="B35:B36"/>
    <mergeCell ref="E35:E36"/>
    <mergeCell ref="G35:G36"/>
    <mergeCell ref="J35:J36"/>
    <mergeCell ref="K35:K36"/>
    <mergeCell ref="O35:O36"/>
    <mergeCell ref="R35:R36"/>
    <mergeCell ref="S35:S36"/>
    <mergeCell ref="U35:U36"/>
    <mergeCell ref="W35:W36"/>
    <mergeCell ref="B37:B38"/>
    <mergeCell ref="E37:E38"/>
    <mergeCell ref="G37:G38"/>
    <mergeCell ref="J37:J38"/>
    <mergeCell ref="K37:K38"/>
    <mergeCell ref="O37:O38"/>
    <mergeCell ref="R37:R38"/>
    <mergeCell ref="S37:S38"/>
    <mergeCell ref="U37:U38"/>
    <mergeCell ref="W37:W38"/>
    <mergeCell ref="A39:A46"/>
    <mergeCell ref="B39:B40"/>
    <mergeCell ref="D39:D46"/>
    <mergeCell ref="E39:E40"/>
    <mergeCell ref="G39:G40"/>
    <mergeCell ref="J39:J40"/>
    <mergeCell ref="K39:K40"/>
    <mergeCell ref="L39:L46"/>
    <mergeCell ref="M39:M46"/>
    <mergeCell ref="N39:N46"/>
    <mergeCell ref="O39:O40"/>
    <mergeCell ref="R39:R40"/>
    <mergeCell ref="S39:S40"/>
    <mergeCell ref="U39:U40"/>
    <mergeCell ref="W39:W40"/>
    <mergeCell ref="B41:B42"/>
    <mergeCell ref="E41:E42"/>
    <mergeCell ref="G41:G42"/>
    <mergeCell ref="J41:J42"/>
    <mergeCell ref="K41:K42"/>
    <mergeCell ref="O41:O42"/>
    <mergeCell ref="R41:R42"/>
    <mergeCell ref="S41:S42"/>
    <mergeCell ref="U41:U42"/>
    <mergeCell ref="W41:W42"/>
    <mergeCell ref="B43:B44"/>
    <mergeCell ref="E43:E44"/>
    <mergeCell ref="G43:G44"/>
    <mergeCell ref="J43:J44"/>
    <mergeCell ref="K43:K44"/>
    <mergeCell ref="O43:O44"/>
    <mergeCell ref="R43:R44"/>
    <mergeCell ref="S43:S44"/>
    <mergeCell ref="U43:U44"/>
    <mergeCell ref="W43:W44"/>
    <mergeCell ref="B45:B46"/>
    <mergeCell ref="E45:E46"/>
    <mergeCell ref="G45:G46"/>
    <mergeCell ref="J45:J46"/>
    <mergeCell ref="K45:K46"/>
    <mergeCell ref="O45:O46"/>
    <mergeCell ref="R45:R46"/>
    <mergeCell ref="S45:S46"/>
    <mergeCell ref="U45:U46"/>
    <mergeCell ref="W45:W46"/>
    <mergeCell ref="L48:M49"/>
    <mergeCell ref="A57:B57"/>
    <mergeCell ref="C57:E57"/>
    <mergeCell ref="F57:I57"/>
    <mergeCell ref="J57:J58"/>
    <mergeCell ref="N57:T59"/>
    <mergeCell ref="A58:B58"/>
    <mergeCell ref="C58:E58"/>
    <mergeCell ref="F58:I58"/>
  </mergeCells>
  <conditionalFormatting sqref="O47">
    <cfRule type="expression" priority="2" aboveAverage="0" equalAverage="0" bottom="0" percent="0" rank="0" text="" dxfId="0">
      <formula>$O$47&gt;8</formula>
    </cfRule>
  </conditionalFormatting>
  <conditionalFormatting sqref="E3:E46">
    <cfRule type="expression" priority="3" aboveAverage="0" equalAverage="0" bottom="0" percent="0" rank="0" text="" dxfId="1">
      <formula>E3&gt;0.4*Bf</formula>
    </cfRule>
  </conditionalFormatting>
  <conditionalFormatting sqref="F58:I58">
    <cfRule type="expression" priority="4" aboveAverage="0" equalAverage="0" bottom="0" percent="0" rank="0" text="" dxfId="2">
      <formula>"0.2*R45&gt;I46"</formula>
    </cfRule>
    <cfRule type="expression" priority="5" aboveAverage="0" equalAverage="0" bottom="0" percent="0" rank="0" text="" dxfId="3">
      <formula>"0.2*R45&gt;I46"</formula>
    </cfRule>
  </conditionalFormatting>
  <printOptions headings="false" gridLines="false" gridLinesSet="true" horizontalCentered="true" verticalCentered="true"/>
  <pageMargins left="1.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I63"/>
  <sheetViews>
    <sheetView showFormulas="false" showGridLines="true" showRowColHeaders="true" showZeros="true" rightToLeft="false" tabSelected="false" showOutlineSymbols="true" defaultGridColor="true" view="normal" topLeftCell="A37" colorId="64" zoomScale="115" zoomScaleNormal="115" zoomScalePageLayoutView="100" workbookViewId="0">
      <selection pane="topLeft" activeCell="U16" activeCellId="0" sqref="U1:C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7"/>
    <col collapsed="false" customWidth="true" hidden="false" outlineLevel="0" max="2" min="2" style="99" width="5.13"/>
    <col collapsed="false" customWidth="true" hidden="false" outlineLevel="0" max="3" min="3" style="99" width="5.85"/>
    <col collapsed="false" customWidth="true" hidden="false" outlineLevel="0" max="4" min="4" style="338" width="6.28"/>
    <col collapsed="false" customWidth="true" hidden="false" outlineLevel="0" max="5" min="5" style="99" width="7.14"/>
    <col collapsed="false" customWidth="true" hidden="false" outlineLevel="0" max="6" min="6" style="99" width="5.71"/>
    <col collapsed="false" customWidth="true" hidden="false" outlineLevel="0" max="7" min="7" style="99" width="6.41"/>
    <col collapsed="false" customWidth="true" hidden="false" outlineLevel="0" max="8" min="8" style="99" width="4.7"/>
    <col collapsed="false" customWidth="true" hidden="false" outlineLevel="0" max="9" min="9" style="99" width="3.42"/>
    <col collapsed="false" customWidth="true" hidden="false" outlineLevel="0" max="10" min="10" style="99" width="4.56"/>
    <col collapsed="false" customWidth="true" hidden="false" outlineLevel="0" max="11" min="11" style="339" width="10.71"/>
    <col collapsed="false" customWidth="true" hidden="false" outlineLevel="0" max="12" min="12" style="99" width="4.14"/>
    <col collapsed="false" customWidth="true" hidden="false" outlineLevel="0" max="13" min="13" style="99" width="3.85"/>
    <col collapsed="false" customWidth="true" hidden="false" outlineLevel="0" max="14" min="14" style="99" width="4.99"/>
    <col collapsed="false" customWidth="true" hidden="false" outlineLevel="0" max="15" min="15" style="271" width="6.99"/>
    <col collapsed="false" customWidth="false" hidden="false" outlineLevel="0" max="20" min="16" style="99" width="9.14"/>
    <col collapsed="false" customWidth="true" hidden="true" outlineLevel="0" max="21" min="21" style="99" width="9.06"/>
    <col collapsed="false" customWidth="false" hidden="true" outlineLevel="0" max="33" min="22" style="99" width="9.14"/>
    <col collapsed="false" customWidth="true" hidden="true" outlineLevel="0" max="34" min="34" style="99" width="14.99"/>
    <col collapsed="false" customWidth="false" hidden="true" outlineLevel="0" max="41" min="35" style="99" width="9.14"/>
    <col collapsed="false" customWidth="true" hidden="true" outlineLevel="0" max="42" min="42" style="99" width="58.41"/>
    <col collapsed="false" customWidth="false" hidden="true" outlineLevel="0" max="48" min="43" style="99" width="9.14"/>
    <col collapsed="false" customWidth="true" hidden="true" outlineLevel="0" max="49" min="49" style="271" width="24.13"/>
    <col collapsed="false" customWidth="true" hidden="true" outlineLevel="0" max="50" min="50" style="271" width="21.13"/>
    <col collapsed="false" customWidth="false" hidden="true" outlineLevel="0" max="54" min="51" style="271" width="9.14"/>
    <col collapsed="false" customWidth="false" hidden="true" outlineLevel="0" max="72" min="55" style="99" width="9.14"/>
    <col collapsed="false" customWidth="true" hidden="true" outlineLevel="0" max="73" min="73" style="140" width="91.14"/>
    <col collapsed="false" customWidth="false" hidden="true" outlineLevel="0" max="76" min="74" style="99" width="9.14"/>
    <col collapsed="false" customWidth="true" hidden="true" outlineLevel="0" max="77" min="77" style="340" width="10.85"/>
    <col collapsed="false" customWidth="true" hidden="true" outlineLevel="0" max="78" min="78" style="340" width="6.7"/>
    <col collapsed="false" customWidth="true" hidden="true" outlineLevel="0" max="79" min="79" style="340" width="16.42"/>
    <col collapsed="false" customWidth="false" hidden="true" outlineLevel="0" max="87" min="80" style="340" width="9.14"/>
    <col collapsed="false" customWidth="false" hidden="true" outlineLevel="0" max="88" min="88" style="99" width="9.14"/>
    <col collapsed="false" customWidth="false" hidden="false" outlineLevel="0" max="257" min="89" style="99" width="9.14"/>
  </cols>
  <sheetData>
    <row r="1" customFormat="false" ht="20.25" hidden="false" customHeight="true" outlineLevel="0" collapsed="false">
      <c r="A1" s="341" t="s">
        <v>109</v>
      </c>
      <c r="B1" s="341"/>
      <c r="C1" s="341"/>
      <c r="D1" s="342" t="s">
        <v>110</v>
      </c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X1" s="99" t="n">
        <v>1</v>
      </c>
      <c r="Y1" s="99" t="n">
        <v>2</v>
      </c>
      <c r="Z1" s="99" t="n">
        <v>3</v>
      </c>
      <c r="AA1" s="99" t="n">
        <v>4</v>
      </c>
      <c r="AB1" s="99" t="n">
        <v>5</v>
      </c>
      <c r="AC1" s="99" t="n">
        <v>6</v>
      </c>
      <c r="AD1" s="99" t="n">
        <v>7</v>
      </c>
      <c r="AE1" s="99" t="n">
        <v>8</v>
      </c>
      <c r="AF1" s="99" t="n">
        <v>9</v>
      </c>
      <c r="AG1" s="99" t="n">
        <v>10</v>
      </c>
      <c r="AH1" s="99" t="n">
        <v>11</v>
      </c>
    </row>
    <row r="2" customFormat="false" ht="56.25" hidden="false" customHeight="true" outlineLevel="0" collapsed="false">
      <c r="A2" s="343" t="s">
        <v>178</v>
      </c>
      <c r="B2" s="344" t="s">
        <v>112</v>
      </c>
      <c r="C2" s="344"/>
      <c r="D2" s="345" t="s">
        <v>179</v>
      </c>
      <c r="E2" s="165" t="s">
        <v>115</v>
      </c>
      <c r="F2" s="165" t="s">
        <v>116</v>
      </c>
      <c r="G2" s="346" t="s">
        <v>180</v>
      </c>
      <c r="H2" s="165" t="s">
        <v>181</v>
      </c>
      <c r="I2" s="165" t="s">
        <v>182</v>
      </c>
      <c r="J2" s="162" t="s">
        <v>183</v>
      </c>
      <c r="K2" s="347" t="s">
        <v>184</v>
      </c>
      <c r="L2" s="165" t="s">
        <v>121</v>
      </c>
      <c r="M2" s="168" t="s">
        <v>122</v>
      </c>
      <c r="N2" s="348" t="s">
        <v>123</v>
      </c>
      <c r="O2" s="349" t="s">
        <v>124</v>
      </c>
      <c r="V2" s="350" t="s">
        <v>128</v>
      </c>
      <c r="W2" s="350" t="s">
        <v>185</v>
      </c>
      <c r="X2" s="350" t="s">
        <v>186</v>
      </c>
      <c r="Y2" s="350"/>
      <c r="Z2" s="350"/>
      <c r="AA2" s="350"/>
      <c r="AB2" s="350"/>
      <c r="AC2" s="350"/>
      <c r="AD2" s="350"/>
      <c r="AE2" s="350"/>
      <c r="AF2" s="350"/>
      <c r="AG2" s="350"/>
      <c r="AH2" s="350"/>
      <c r="AK2" s="351" t="s">
        <v>187</v>
      </c>
      <c r="AL2" s="352" t="s">
        <v>46</v>
      </c>
      <c r="AP2" s="353" t="s">
        <v>188</v>
      </c>
      <c r="AQ2" s="354" t="s">
        <v>189</v>
      </c>
      <c r="AR2" s="354" t="s">
        <v>190</v>
      </c>
      <c r="AS2" s="355"/>
      <c r="AT2" s="355"/>
      <c r="AU2" s="355"/>
      <c r="AV2" s="355"/>
      <c r="AW2" s="350" t="s">
        <v>188</v>
      </c>
      <c r="AX2" s="350" t="s">
        <v>191</v>
      </c>
      <c r="AY2" s="350" t="s">
        <v>192</v>
      </c>
      <c r="AZ2" s="350"/>
      <c r="BA2" s="350"/>
      <c r="BB2" s="350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T2" s="351"/>
      <c r="BU2" s="356" t="s">
        <v>193</v>
      </c>
      <c r="BV2" s="352" t="s">
        <v>194</v>
      </c>
      <c r="BY2" s="350" t="s">
        <v>195</v>
      </c>
      <c r="BZ2" s="350"/>
      <c r="CA2" s="350"/>
      <c r="CB2" s="350"/>
      <c r="CC2" s="350" t="s">
        <v>196</v>
      </c>
      <c r="CD2" s="350"/>
      <c r="CE2" s="350"/>
      <c r="CF2" s="350"/>
      <c r="CG2" s="350"/>
      <c r="CH2" s="350"/>
      <c r="CI2" s="350"/>
    </row>
    <row r="3" customFormat="false" ht="33" hidden="false" customHeight="true" outlineLevel="0" collapsed="false">
      <c r="A3" s="357" t="str">
        <f aca="false">Calcul_tasare_MS_pe_SE!A3:A8</f>
        <v>Argilă nisipoasă maroniu deschisă</v>
      </c>
      <c r="B3" s="358" t="s">
        <v>130</v>
      </c>
      <c r="C3" s="359" t="s">
        <v>131</v>
      </c>
      <c r="D3" s="360" t="n">
        <f aca="false">Calcul_tasare_MS_pe_SE!E3:E4</f>
        <v>0.233333333333333</v>
      </c>
      <c r="E3" s="361" t="n">
        <v>0</v>
      </c>
      <c r="F3" s="362" t="n">
        <f aca="false">E4/B$52</f>
        <v>0.12962962962963</v>
      </c>
      <c r="G3" s="363" t="n">
        <v>0</v>
      </c>
      <c r="H3" s="364" t="n">
        <f aca="false">G4-G3</f>
        <v>0.0648148148148148</v>
      </c>
      <c r="I3" s="362" t="n">
        <f aca="true">IF(F3&lt;2.5,FORECAST(F3,OFFSET($AL$3:$AL$8,MATCH(F3,$AK$3:$AK$8,1)-1,0,2),OFFSET($AK$3:$AK$8,MATCH(F3,$AK$3:$AK$8,1)-1,0,2)),1)</f>
        <v>1.45014245014245</v>
      </c>
      <c r="J3" s="364" t="n">
        <f aca="false">INDEX($AQ$3:$AQ$6,MATCH($K$3,$AP$3:$AP$6,0),1)</f>
        <v>0.35</v>
      </c>
      <c r="K3" s="365" t="s">
        <v>197</v>
      </c>
      <c r="L3" s="366" t="n">
        <f aca="false">INDEX($AR$3:$AR$6,MATCH($K$3,$AP$3:$AP$6,0),1)</f>
        <v>1.3</v>
      </c>
      <c r="M3" s="366" t="n">
        <f aca="false">Calcul_tasare_MS_pe_SE!M3:M8</f>
        <v>7500</v>
      </c>
      <c r="N3" s="367" t="n">
        <f aca="false">L3*M3</f>
        <v>9750</v>
      </c>
      <c r="O3" s="368" t="n">
        <f aca="false">100*I3*$B$55*H3*$B$52*(1-J3^2)/$N$3</f>
        <v>0.335043811965812</v>
      </c>
      <c r="P3" s="340"/>
      <c r="Q3" s="340"/>
      <c r="S3" s="340"/>
      <c r="V3" s="350"/>
      <c r="W3" s="350"/>
      <c r="X3" s="369" t="n">
        <v>1</v>
      </c>
      <c r="Y3" s="369" t="s">
        <v>198</v>
      </c>
      <c r="Z3" s="369" t="s">
        <v>199</v>
      </c>
      <c r="AA3" s="369" t="s">
        <v>200</v>
      </c>
      <c r="AB3" s="369" t="n">
        <v>2</v>
      </c>
      <c r="AC3" s="369" t="s">
        <v>201</v>
      </c>
      <c r="AD3" s="369" t="n">
        <v>3</v>
      </c>
      <c r="AE3" s="369" t="s">
        <v>202</v>
      </c>
      <c r="AF3" s="369" t="n">
        <v>5</v>
      </c>
      <c r="AG3" s="369" t="s">
        <v>203</v>
      </c>
      <c r="AH3" s="369" t="s">
        <v>204</v>
      </c>
      <c r="AK3" s="370" t="n">
        <v>0</v>
      </c>
      <c r="AL3" s="371" t="n">
        <v>1.5</v>
      </c>
      <c r="AP3" s="372" t="s">
        <v>205</v>
      </c>
      <c r="AQ3" s="373" t="n">
        <v>0.27</v>
      </c>
      <c r="AR3" s="374" t="n">
        <v>1</v>
      </c>
      <c r="AW3" s="350"/>
      <c r="AX3" s="350"/>
      <c r="AY3" s="369" t="s">
        <v>206</v>
      </c>
      <c r="AZ3" s="369" t="s">
        <v>207</v>
      </c>
      <c r="BA3" s="369" t="s">
        <v>208</v>
      </c>
      <c r="BB3" s="369" t="s">
        <v>209</v>
      </c>
      <c r="BT3" s="375" t="n">
        <v>1</v>
      </c>
      <c r="BU3" s="376" t="s">
        <v>210</v>
      </c>
      <c r="BV3" s="377" t="s">
        <v>211</v>
      </c>
      <c r="BY3" s="350"/>
      <c r="BZ3" s="350" t="s">
        <v>212</v>
      </c>
      <c r="CA3" s="350" t="s">
        <v>213</v>
      </c>
      <c r="CB3" s="350" t="s">
        <v>214</v>
      </c>
      <c r="CC3" s="369" t="n">
        <v>0.45</v>
      </c>
      <c r="CD3" s="369" t="n">
        <v>0.55</v>
      </c>
      <c r="CE3" s="369" t="n">
        <v>0.65</v>
      </c>
      <c r="CF3" s="369" t="n">
        <v>0.75</v>
      </c>
      <c r="CG3" s="369" t="n">
        <v>0.85</v>
      </c>
      <c r="CH3" s="369" t="n">
        <v>0.95</v>
      </c>
      <c r="CI3" s="369" t="n">
        <v>1.05</v>
      </c>
    </row>
    <row r="4" customFormat="false" ht="18.75" hidden="false" customHeight="true" outlineLevel="0" collapsed="false">
      <c r="A4" s="357"/>
      <c r="B4" s="358"/>
      <c r="C4" s="378" t="s">
        <v>137</v>
      </c>
      <c r="D4" s="360"/>
      <c r="E4" s="379" t="n">
        <f aca="false">D3</f>
        <v>0.233333333333333</v>
      </c>
      <c r="F4" s="362"/>
      <c r="G4" s="380" t="n">
        <f aca="true">CHOOSE(CAZ_MSLD,FORECAST(F3,OFFSET($X$5:$X$43,MATCH(F3,$V$5:$V$43,1)-1,0,2),OFFSET($V$5:$V$43,MATCH(F3,$V$5:$V$43,1)-1,0,2)),FORECAST(F3,OFFSET($Y$5:$Y$43,MATCH(F3,$V$5:$V$43,1)-1,0,2),OFFSET($V$5:$V$43,MATCH(F3,$V$5:$V$43,1)-1,0,2)),FORECAST(F3,OFFSET($Z$5:$Z$43,MATCH(F3,$V$5:$V$43,1)-1,0,2),OFFSET($V$5:$V$43,MATCH(F3,$V$5:$V$43,1)-1,0,2)),FORECAST(F3,OFFSET($AA$5:$AA$43,MATCH(F3,$V$5:$V$43,1)-1,0,2),OFFSET($V$5:$V$43,MATCH(F3,$V$5:$V$43,1)-1,0,2)),FORECAST(F3,OFFSET($AB$5:$AB$43,MATCH(F3,$V$5:$V$43,1)-1,0,2),OFFSET($V$5:$V$43,MATCH(F3,$V$5:$V$43,1)-1,0,2)),FORECAST(F3,OFFSET($AC$5:$AC$43,MATCH(F3,$V$5:$V$43,1)-1,0,2),OFFSET($V$5:$V$43,MATCH(F3,$V$5:$V$43,1)-1,0,2)),FORECAST(F3,OFFSET($AD$5:$AD$43,MATCH(F3,$V$5:$V$43,1)-1,0,2),OFFSET($V$5:$V$43,MATCH(F3,$V$5:$V$43,1)-1,0,2)),FORECAST(F3,OFFSET($AE$5:$AE$43,MATCH(F3,$V$5:$V$43,1)-1,0,2),OFFSET($V$5:$V$43,MATCH(F3,$V$5:$V$43,1)-1,0,2)),FORECAST(F3,OFFSET($AF$5:$AF$43,MATCH(F3,$V$5:$V$43,1)-1,0,2),OFFSET($V$5:$V$43,MATCH(F3,$V$5:$V$43,1)-1,0,2)),FORECAST(F3,OFFSET($AG$5:$AG$43,MATCH(F3,$V$5:$V$43,1)-1,0,2),OFFSET($V$5:$V$43,MATCH(F3,$V$5:$V$43,1)-1,0,2)),FORECAST(F3,OFFSET($AH$5:$AH$43,MATCH(F3,$V$5:$V$43,1)-1,0,2),OFFSET($V$5:$V$43,MATCH(F3,$V$5:$V$43,1)-1,0,2)))</f>
        <v>0.0648148148148148</v>
      </c>
      <c r="H4" s="364"/>
      <c r="I4" s="362"/>
      <c r="J4" s="364"/>
      <c r="K4" s="365"/>
      <c r="L4" s="366"/>
      <c r="M4" s="366"/>
      <c r="N4" s="367"/>
      <c r="O4" s="368"/>
      <c r="P4" s="340"/>
      <c r="Q4" s="340"/>
      <c r="R4" s="340"/>
      <c r="S4" s="340"/>
      <c r="V4" s="350"/>
      <c r="W4" s="350" t="s">
        <v>215</v>
      </c>
      <c r="X4" s="350"/>
      <c r="Y4" s="350"/>
      <c r="Z4" s="350"/>
      <c r="AA4" s="350"/>
      <c r="AB4" s="350"/>
      <c r="AC4" s="350"/>
      <c r="AD4" s="350"/>
      <c r="AE4" s="350"/>
      <c r="AF4" s="350"/>
      <c r="AG4" s="350"/>
      <c r="AH4" s="350"/>
      <c r="AK4" s="370" t="n">
        <v>0.26</v>
      </c>
      <c r="AL4" s="371" t="n">
        <v>1.4</v>
      </c>
      <c r="AP4" s="381" t="s">
        <v>216</v>
      </c>
      <c r="AQ4" s="382" t="n">
        <v>0.3</v>
      </c>
      <c r="AR4" s="383" t="n">
        <v>1</v>
      </c>
      <c r="AW4" s="350"/>
      <c r="AX4" s="350"/>
      <c r="AY4" s="350" t="s">
        <v>190</v>
      </c>
      <c r="AZ4" s="350"/>
      <c r="BA4" s="350"/>
      <c r="BB4" s="350"/>
      <c r="BT4" s="384" t="n">
        <v>2</v>
      </c>
      <c r="BU4" s="385" t="s">
        <v>217</v>
      </c>
      <c r="BV4" s="386"/>
      <c r="BY4" s="350"/>
      <c r="BZ4" s="350"/>
      <c r="CA4" s="350"/>
      <c r="CB4" s="350"/>
      <c r="CC4" s="350" t="s">
        <v>218</v>
      </c>
      <c r="CD4" s="350"/>
      <c r="CE4" s="350"/>
      <c r="CF4" s="350"/>
      <c r="CG4" s="350"/>
      <c r="CH4" s="350"/>
      <c r="CI4" s="350"/>
    </row>
    <row r="5" customFormat="false" ht="24" hidden="false" customHeight="true" outlineLevel="0" collapsed="false">
      <c r="A5" s="357"/>
      <c r="B5" s="387" t="s">
        <v>138</v>
      </c>
      <c r="C5" s="378" t="s">
        <v>131</v>
      </c>
      <c r="D5" s="214" t="n">
        <f aca="false">Calcul_tasare_MS_pe_SE!E5:E6</f>
        <v>0.233333333333333</v>
      </c>
      <c r="E5" s="388" t="n">
        <f aca="false">E4</f>
        <v>0.233333333333333</v>
      </c>
      <c r="F5" s="216" t="n">
        <f aca="false">E6/B$52</f>
        <v>0.259259259259259</v>
      </c>
      <c r="G5" s="389" t="n">
        <f aca="false">G4</f>
        <v>0.0648148148148148</v>
      </c>
      <c r="H5" s="215" t="n">
        <f aca="false">G6-G5</f>
        <v>0.0648148148148148</v>
      </c>
      <c r="I5" s="216" t="n">
        <f aca="true">IF(F5&lt;2.5,FORECAST(F5,OFFSET($AL$3:$AL$8,MATCH(F5,$AK$3:$AK$8,1)-1,0,2),OFFSET($AK$3:$AK$8,MATCH(F5,$AK$3:$AK$8,1)-1,0,2)),1)</f>
        <v>1.4002849002849</v>
      </c>
      <c r="J5" s="215" t="n">
        <f aca="false">INDEX($AQ$3:$AQ$6,MATCH($K$3,$AP$3:$AP$6,0),1)</f>
        <v>0.35</v>
      </c>
      <c r="K5" s="365"/>
      <c r="L5" s="366"/>
      <c r="M5" s="366"/>
      <c r="N5" s="367"/>
      <c r="O5" s="390" t="n">
        <f aca="false">100*I5*$B$55*H5*$B$52*(1-J5^2)/$N$3</f>
        <v>0.323524623931624</v>
      </c>
      <c r="V5" s="391" t="n">
        <v>0</v>
      </c>
      <c r="W5" s="392" t="n">
        <v>0</v>
      </c>
      <c r="X5" s="392" t="n">
        <v>0</v>
      </c>
      <c r="Y5" s="392" t="n">
        <f aca="false">(X5+Z5)/2</f>
        <v>0</v>
      </c>
      <c r="Z5" s="392" t="n">
        <v>0</v>
      </c>
      <c r="AA5" s="392" t="n">
        <f aca="false">(Z5+AB5)/2</f>
        <v>0</v>
      </c>
      <c r="AB5" s="392" t="n">
        <v>0</v>
      </c>
      <c r="AC5" s="392" t="n">
        <f aca="false">(AB5+AD5)/2</f>
        <v>0</v>
      </c>
      <c r="AD5" s="392" t="n">
        <v>0</v>
      </c>
      <c r="AE5" s="392" t="n">
        <f aca="false">(AD5+AF5)/2</f>
        <v>0</v>
      </c>
      <c r="AF5" s="392" t="n">
        <v>0</v>
      </c>
      <c r="AG5" s="392" t="n">
        <f aca="false">(AF5+AH5)/2</f>
        <v>0</v>
      </c>
      <c r="AH5" s="393" t="n">
        <v>0</v>
      </c>
      <c r="AK5" s="370" t="n">
        <v>0.51</v>
      </c>
      <c r="AL5" s="371" t="n">
        <v>1.3</v>
      </c>
      <c r="AP5" s="381" t="s">
        <v>197</v>
      </c>
      <c r="AQ5" s="382" t="n">
        <v>0.35</v>
      </c>
      <c r="AR5" s="383" t="n">
        <v>1.3</v>
      </c>
      <c r="AW5" s="394" t="s">
        <v>219</v>
      </c>
      <c r="AX5" s="369" t="s">
        <v>66</v>
      </c>
      <c r="AY5" s="369" t="s">
        <v>220</v>
      </c>
      <c r="AZ5" s="369" t="s">
        <v>220</v>
      </c>
      <c r="BA5" s="369" t="s">
        <v>66</v>
      </c>
      <c r="BB5" s="369" t="s">
        <v>66</v>
      </c>
      <c r="BT5" s="384"/>
      <c r="BU5" s="385" t="s">
        <v>221</v>
      </c>
      <c r="BV5" s="386" t="s">
        <v>222</v>
      </c>
      <c r="BY5" s="395" t="s">
        <v>223</v>
      </c>
      <c r="BZ5" s="396" t="s">
        <v>224</v>
      </c>
      <c r="CA5" s="396"/>
      <c r="CB5" s="396"/>
      <c r="CC5" s="397" t="n">
        <v>50000</v>
      </c>
      <c r="CD5" s="397" t="n">
        <v>40000</v>
      </c>
      <c r="CE5" s="397" t="n">
        <v>30000</v>
      </c>
      <c r="CF5" s="397"/>
      <c r="CG5" s="397"/>
      <c r="CH5" s="397"/>
      <c r="CI5" s="397"/>
    </row>
    <row r="6" customFormat="false" ht="21.75" hidden="false" customHeight="true" outlineLevel="0" collapsed="false">
      <c r="A6" s="357"/>
      <c r="B6" s="387"/>
      <c r="C6" s="378" t="s">
        <v>137</v>
      </c>
      <c r="D6" s="214"/>
      <c r="E6" s="379" t="n">
        <f aca="false">D5+E5</f>
        <v>0.466666666666667</v>
      </c>
      <c r="F6" s="216"/>
      <c r="G6" s="380" t="n">
        <f aca="true">CHOOSE(CAZ_MSLD,FORECAST(F5,OFFSET($X$5:$X$43,MATCH(F5,$V$5:$V$43,1)-1,0,2),OFFSET($V$5:$V$43,MATCH(F5,$V$5:$V$43,1)-1,0,2)),FORECAST(F5,OFFSET($Y$5:$Y$43,MATCH(F5,$V$5:$V$43,1)-1,0,2),OFFSET($V$5:$V$43,MATCH(F5,$V$5:$V$43,1)-1,0,2)),FORECAST(F5,OFFSET($Z$5:$Z$43,MATCH(F5,$V$5:$V$43,1)-1,0,2),OFFSET($V$5:$V$43,MATCH(F5,$V$5:$V$43,1)-1,0,2)),FORECAST(F5,OFFSET($AA$5:$AA$43,MATCH(F5,$V$5:$V$43,1)-1,0,2),OFFSET($V$5:$V$43,MATCH(F5,$V$5:$V$43,1)-1,0,2)),FORECAST(F5,OFFSET($AB$5:$AB$43,MATCH(F5,$V$5:$V$43,1)-1,0,2),OFFSET($V$5:$V$43,MATCH(F5,$V$5:$V$43,1)-1,0,2)),FORECAST(F5,OFFSET($AC$5:$AC$43,MATCH(F5,$V$5:$V$43,1)-1,0,2),OFFSET($V$5:$V$43,MATCH(F5,$V$5:$V$43,1)-1,0,2)),FORECAST(F5,OFFSET($AD$5:$AD$43,MATCH(F5,$V$5:$V$43,1)-1,0,2),OFFSET($V$5:$V$43,MATCH(F5,$V$5:$V$43,1)-1,0,2)),FORECAST(F5,OFFSET($AE$5:$AE$43,MATCH(F5,$V$5:$V$43,1)-1,0,2),OFFSET($V$5:$V$43,MATCH(F5,$V$5:$V$43,1)-1,0,2)),FORECAST(F5,OFFSET($AF$5:$AF$43,MATCH(F5,$V$5:$V$43,1)-1,0,2),OFFSET($V$5:$V$43,MATCH(F5,$V$5:$V$43,1)-1,0,2)),FORECAST(F5,OFFSET($AG$5:$AG$43,MATCH(F5,$V$5:$V$43,1)-1,0,2),OFFSET($V$5:$V$43,MATCH(F5,$V$5:$V$43,1)-1,0,2)),FORECAST(F5,OFFSET($AH$5:$AH$43,MATCH(F5,$V$5:$V$43,1)-1,0,2),OFFSET($V$5:$V$43,MATCH(F5,$V$5:$V$43,1)-1,0,2)))</f>
        <v>0.12962962962963</v>
      </c>
      <c r="H6" s="215"/>
      <c r="I6" s="216"/>
      <c r="J6" s="215"/>
      <c r="K6" s="365"/>
      <c r="L6" s="366"/>
      <c r="M6" s="366"/>
      <c r="N6" s="367"/>
      <c r="O6" s="390"/>
      <c r="V6" s="398" t="n">
        <v>0.1</v>
      </c>
      <c r="W6" s="399" t="n">
        <v>0.045</v>
      </c>
      <c r="X6" s="399" t="n">
        <v>0.05</v>
      </c>
      <c r="Y6" s="399" t="n">
        <f aca="false">(X6+Z6)/2</f>
        <v>0.05</v>
      </c>
      <c r="Z6" s="399" t="n">
        <v>0.05</v>
      </c>
      <c r="AA6" s="399" t="n">
        <f aca="false">(Z6+AB6)/2</f>
        <v>0.05</v>
      </c>
      <c r="AB6" s="399" t="n">
        <v>0.05</v>
      </c>
      <c r="AC6" s="399" t="n">
        <f aca="false">(AB6+AD6)/2</f>
        <v>0.05</v>
      </c>
      <c r="AD6" s="399" t="n">
        <v>0.05</v>
      </c>
      <c r="AE6" s="399" t="n">
        <f aca="false">(AD6+AF6)/2</f>
        <v>0.05</v>
      </c>
      <c r="AF6" s="399" t="n">
        <v>0.05</v>
      </c>
      <c r="AG6" s="399" t="n">
        <f aca="false">(AF6+AH6)/2</f>
        <v>0.051</v>
      </c>
      <c r="AH6" s="400" t="n">
        <v>0.052</v>
      </c>
      <c r="AK6" s="370" t="n">
        <v>1.01</v>
      </c>
      <c r="AL6" s="371" t="n">
        <v>1.2</v>
      </c>
      <c r="AP6" s="401" t="s">
        <v>225</v>
      </c>
      <c r="AQ6" s="402" t="n">
        <v>0.42</v>
      </c>
      <c r="AR6" s="403" t="n">
        <v>1.4</v>
      </c>
      <c r="AW6" s="394" t="s">
        <v>226</v>
      </c>
      <c r="AX6" s="369" t="s">
        <v>227</v>
      </c>
      <c r="AY6" s="369" t="s">
        <v>228</v>
      </c>
      <c r="AZ6" s="369" t="s">
        <v>229</v>
      </c>
      <c r="BA6" s="369" t="s">
        <v>220</v>
      </c>
      <c r="BB6" s="369" t="s">
        <v>66</v>
      </c>
      <c r="BT6" s="384"/>
      <c r="BU6" s="376"/>
      <c r="BV6" s="404"/>
      <c r="BY6" s="395"/>
      <c r="BZ6" s="396" t="s">
        <v>230</v>
      </c>
      <c r="CA6" s="396"/>
      <c r="CB6" s="396"/>
      <c r="CC6" s="397" t="n">
        <v>48000</v>
      </c>
      <c r="CD6" s="397" t="n">
        <v>38000</v>
      </c>
      <c r="CE6" s="397" t="n">
        <v>28000</v>
      </c>
      <c r="CF6" s="397" t="n">
        <v>18000</v>
      </c>
      <c r="CG6" s="397"/>
      <c r="CH6" s="397"/>
      <c r="CI6" s="397"/>
    </row>
    <row r="7" customFormat="false" ht="19.5" hidden="false" customHeight="true" outlineLevel="0" collapsed="false">
      <c r="A7" s="357"/>
      <c r="B7" s="405" t="s">
        <v>139</v>
      </c>
      <c r="C7" s="378" t="s">
        <v>131</v>
      </c>
      <c r="D7" s="406" t="n">
        <f aca="false">Calcul_tasare_MS_pe_SE!E7:E8</f>
        <v>0.233333333333333</v>
      </c>
      <c r="E7" s="388" t="n">
        <f aca="false">E6</f>
        <v>0.466666666666667</v>
      </c>
      <c r="F7" s="407" t="n">
        <f aca="false">E8/B$52</f>
        <v>0.388888888888889</v>
      </c>
      <c r="G7" s="389" t="n">
        <f aca="false">G6</f>
        <v>0.12962962962963</v>
      </c>
      <c r="H7" s="408" t="n">
        <f aca="false">G8-G7</f>
        <v>0.0648148148148148</v>
      </c>
      <c r="I7" s="407" t="n">
        <f aca="true">IF(F7&lt;2.5,FORECAST(F7,OFFSET($AL$3:$AL$8,MATCH(F7,$AK$3:$AK$8,1)-1,0,2),OFFSET($AK$3:$AK$8,MATCH(F7,$AK$3:$AK$8,1)-1,0,2)),1)</f>
        <v>1.34844444444444</v>
      </c>
      <c r="J7" s="408" t="n">
        <f aca="false">INDEX($AQ$3:$AQ$6,MATCH($K$3,$AP$3:$AP$6,0),1)</f>
        <v>0.35</v>
      </c>
      <c r="K7" s="365"/>
      <c r="L7" s="366"/>
      <c r="M7" s="366"/>
      <c r="N7" s="367"/>
      <c r="O7" s="409" t="n">
        <f aca="false">100*I7*$B$55*H7*$B$52*(1-J7^2)/$N$3</f>
        <v>0.311547301333333</v>
      </c>
      <c r="V7" s="398" t="n">
        <v>0.2</v>
      </c>
      <c r="W7" s="399" t="n">
        <v>0.09</v>
      </c>
      <c r="X7" s="399" t="n">
        <v>0.1</v>
      </c>
      <c r="Y7" s="399" t="n">
        <f aca="false">(X7+Z7)/2</f>
        <v>0.1</v>
      </c>
      <c r="Z7" s="399" t="n">
        <v>0.1</v>
      </c>
      <c r="AA7" s="399" t="n">
        <f aca="false">(Z7+AB7)/2</f>
        <v>0.1</v>
      </c>
      <c r="AB7" s="399" t="n">
        <v>0.1</v>
      </c>
      <c r="AC7" s="399" t="n">
        <f aca="false">(AB7+AD7)/2</f>
        <v>0.1</v>
      </c>
      <c r="AD7" s="399" t="n">
        <v>0.1</v>
      </c>
      <c r="AE7" s="399" t="n">
        <f aca="false">(AD7+AF7)/2</f>
        <v>0.1</v>
      </c>
      <c r="AF7" s="399" t="n">
        <v>0.1</v>
      </c>
      <c r="AG7" s="399" t="n">
        <f aca="false">(AF7+AH7)/2</f>
        <v>0.102</v>
      </c>
      <c r="AH7" s="400" t="n">
        <v>0.104</v>
      </c>
      <c r="AK7" s="370" t="n">
        <v>1.51</v>
      </c>
      <c r="AL7" s="371" t="n">
        <v>1.1</v>
      </c>
      <c r="AW7" s="410" t="s">
        <v>231</v>
      </c>
      <c r="AX7" s="369" t="s">
        <v>232</v>
      </c>
      <c r="AY7" s="369" t="s">
        <v>233</v>
      </c>
      <c r="AZ7" s="369" t="s">
        <v>222</v>
      </c>
      <c r="BA7" s="369" t="s">
        <v>229</v>
      </c>
      <c r="BB7" s="369" t="s">
        <v>234</v>
      </c>
      <c r="BT7" s="384"/>
      <c r="BU7" s="376" t="s">
        <v>235</v>
      </c>
      <c r="BV7" s="371" t="s">
        <v>228</v>
      </c>
      <c r="BY7" s="395"/>
      <c r="BZ7" s="396" t="s">
        <v>236</v>
      </c>
      <c r="CA7" s="396"/>
      <c r="CB7" s="396"/>
      <c r="CC7" s="397" t="n">
        <v>39000</v>
      </c>
      <c r="CD7" s="397" t="n">
        <v>28000</v>
      </c>
      <c r="CE7" s="397" t="n">
        <v>18000</v>
      </c>
      <c r="CF7" s="397" t="n">
        <v>11000</v>
      </c>
      <c r="CG7" s="397"/>
      <c r="CH7" s="397"/>
      <c r="CI7" s="397"/>
    </row>
    <row r="8" customFormat="false" ht="16.5" hidden="false" customHeight="true" outlineLevel="0" collapsed="false">
      <c r="A8" s="357"/>
      <c r="B8" s="405"/>
      <c r="C8" s="411" t="s">
        <v>137</v>
      </c>
      <c r="D8" s="406"/>
      <c r="E8" s="412" t="n">
        <f aca="false">D7+E7</f>
        <v>0.7</v>
      </c>
      <c r="F8" s="407"/>
      <c r="G8" s="413" t="n">
        <f aca="true">CHOOSE(CAZ_MSLD,FORECAST(F7,OFFSET($X$5:$X$43,MATCH(F7,$V$5:$V$43,1)-1,0,2),OFFSET($V$5:$V$43,MATCH(F7,$V$5:$V$43,1)-1,0,2)),FORECAST(F7,OFFSET($Y$5:$Y$43,MATCH(F7,$V$5:$V$43,1)-1,0,2),OFFSET($V$5:$V$43,MATCH(F7,$V$5:$V$43,1)-1,0,2)),FORECAST(F7,OFFSET($Z$5:$Z$43,MATCH(F7,$V$5:$V$43,1)-1,0,2),OFFSET($V$5:$V$43,MATCH(F7,$V$5:$V$43,1)-1,0,2)),FORECAST(F7,OFFSET($AA$5:$AA$43,MATCH(F7,$V$5:$V$43,1)-1,0,2),OFFSET($V$5:$V$43,MATCH(F7,$V$5:$V$43,1)-1,0,2)),FORECAST(F7,OFFSET($AB$5:$AB$43,MATCH(F7,$V$5:$V$43,1)-1,0,2),OFFSET($V$5:$V$43,MATCH(F7,$V$5:$V$43,1)-1,0,2)),FORECAST(F7,OFFSET($AC$5:$AC$43,MATCH(F7,$V$5:$V$43,1)-1,0,2),OFFSET($V$5:$V$43,MATCH(F7,$V$5:$V$43,1)-1,0,2)),FORECAST(F7,OFFSET($AD$5:$AD$43,MATCH(F7,$V$5:$V$43,1)-1,0,2),OFFSET($V$5:$V$43,MATCH(F7,$V$5:$V$43,1)-1,0,2)),FORECAST(F7,OFFSET($AE$5:$AE$43,MATCH(F7,$V$5:$V$43,1)-1,0,2),OFFSET($V$5:$V$43,MATCH(F7,$V$5:$V$43,1)-1,0,2)),FORECAST(F7,OFFSET($AF$5:$AF$43,MATCH(F7,$V$5:$V$43,1)-1,0,2),OFFSET($V$5:$V$43,MATCH(F7,$V$5:$V$43,1)-1,0,2)),FORECAST(F7,OFFSET($AG$5:$AG$43,MATCH(F7,$V$5:$V$43,1)-1,0,2),OFFSET($V$5:$V$43,MATCH(F7,$V$5:$V$43,1)-1,0,2)),FORECAST(F7,OFFSET($AH$5:$AH$43,MATCH(F7,$V$5:$V$43,1)-1,0,2),OFFSET($V$5:$V$43,MATCH(F7,$V$5:$V$43,1)-1,0,2)))</f>
        <v>0.194444444444444</v>
      </c>
      <c r="H8" s="408"/>
      <c r="I8" s="407"/>
      <c r="J8" s="408"/>
      <c r="K8" s="365"/>
      <c r="L8" s="366"/>
      <c r="M8" s="366"/>
      <c r="N8" s="367"/>
      <c r="O8" s="409"/>
      <c r="V8" s="398" t="n">
        <v>0.3</v>
      </c>
      <c r="W8" s="399" t="n">
        <v>0.135</v>
      </c>
      <c r="X8" s="399" t="n">
        <v>0.15</v>
      </c>
      <c r="Y8" s="399" t="n">
        <f aca="false">(X8+Z8)/2</f>
        <v>0.15</v>
      </c>
      <c r="Z8" s="399" t="n">
        <v>0.15</v>
      </c>
      <c r="AA8" s="399" t="n">
        <f aca="false">(Z8+AB8)/2</f>
        <v>0.15</v>
      </c>
      <c r="AB8" s="399" t="n">
        <v>0.15</v>
      </c>
      <c r="AC8" s="399" t="n">
        <f aca="false">(AB8+AD8)/2</f>
        <v>0.15</v>
      </c>
      <c r="AD8" s="399" t="n">
        <v>0.15</v>
      </c>
      <c r="AE8" s="399" t="n">
        <f aca="false">(AD8+AF8)/2</f>
        <v>0.15</v>
      </c>
      <c r="AF8" s="399" t="n">
        <v>0.15</v>
      </c>
      <c r="AG8" s="399" t="n">
        <f aca="false">(AF8+AH8)/2</f>
        <v>0.153</v>
      </c>
      <c r="AH8" s="400" t="n">
        <v>0.156</v>
      </c>
      <c r="AK8" s="370" t="n">
        <v>2.5</v>
      </c>
      <c r="AL8" s="371" t="n">
        <v>1</v>
      </c>
      <c r="AW8" s="394" t="s">
        <v>237</v>
      </c>
      <c r="AX8" s="369" t="s">
        <v>238</v>
      </c>
      <c r="AY8" s="369" t="s">
        <v>239</v>
      </c>
      <c r="AZ8" s="369" t="s">
        <v>199</v>
      </c>
      <c r="BA8" s="369" t="s">
        <v>240</v>
      </c>
      <c r="BB8" s="369" t="s">
        <v>220</v>
      </c>
      <c r="BT8" s="384" t="n">
        <v>3</v>
      </c>
      <c r="BU8" s="385" t="s">
        <v>241</v>
      </c>
      <c r="BV8" s="386"/>
      <c r="BY8" s="414" t="s">
        <v>242</v>
      </c>
      <c r="BZ8" s="414" t="s">
        <v>243</v>
      </c>
      <c r="CA8" s="397" t="s">
        <v>244</v>
      </c>
      <c r="CB8" s="397" t="s">
        <v>245</v>
      </c>
      <c r="CC8" s="397" t="n">
        <v>32000</v>
      </c>
      <c r="CD8" s="397" t="n">
        <v>24000</v>
      </c>
      <c r="CE8" s="397" t="n">
        <v>16000</v>
      </c>
      <c r="CF8" s="397" t="n">
        <v>10000</v>
      </c>
      <c r="CG8" s="397" t="n">
        <v>7000</v>
      </c>
      <c r="CH8" s="397"/>
      <c r="CI8" s="397"/>
    </row>
    <row r="9" customFormat="false" ht="16.5" hidden="false" customHeight="true" outlineLevel="0" collapsed="false">
      <c r="A9" s="415" t="str">
        <f aca="false">Calcul_tasare_MS_pe_SE!A9:A24</f>
        <v>Pietriș rara bolovăniș nisip cafeniu</v>
      </c>
      <c r="B9" s="416" t="s">
        <v>140</v>
      </c>
      <c r="C9" s="417" t="s">
        <v>131</v>
      </c>
      <c r="D9" s="183" t="n">
        <f aca="false">Calcul_tasare_MS_pe_SE!E9:E10</f>
        <v>0.1625</v>
      </c>
      <c r="E9" s="418" t="n">
        <f aca="false">E8</f>
        <v>0.7</v>
      </c>
      <c r="F9" s="185" t="n">
        <f aca="false">E10/B$52</f>
        <v>0.479166666666667</v>
      </c>
      <c r="G9" s="419" t="n">
        <f aca="false">G8</f>
        <v>0.194444444444444</v>
      </c>
      <c r="H9" s="184" t="n">
        <f aca="false">G10-G9</f>
        <v>0.0451388888888889</v>
      </c>
      <c r="I9" s="185" t="n">
        <f aca="true">IF(F9&lt;2.5,FORECAST(F9,OFFSET($AL$3:$AL$8,MATCH(F9,$AK$3:$AK$8,1)-1,0,2),OFFSET($AK$3:$AK$8,MATCH(F9,$AK$3:$AK$8,1)-1,0,2)),1)</f>
        <v>1.31233333333333</v>
      </c>
      <c r="J9" s="184" t="n">
        <f aca="false">INDEX($AQ$3:$AQ$6,MATCH($K$9,$AP$3:$AP$6,0),1)</f>
        <v>0.27</v>
      </c>
      <c r="K9" s="420" t="s">
        <v>205</v>
      </c>
      <c r="L9" s="421" t="n">
        <f aca="false">INDEX($AR$3:$AR$6,MATCH($K$9,$AP$3:$AP$6,0),1)</f>
        <v>1</v>
      </c>
      <c r="M9" s="421" t="n">
        <f aca="false">Calcul_tasare_MS_pe_SE!M9:M12</f>
        <v>11000</v>
      </c>
      <c r="N9" s="422" t="n">
        <f aca="false">L9*M9</f>
        <v>11000</v>
      </c>
      <c r="O9" s="423" t="n">
        <f aca="false">100*I9*$B$55*H9*$B$52*(1-J9^2)/$N$9</f>
        <v>0.19774388481447</v>
      </c>
      <c r="V9" s="398" t="n">
        <v>0.4</v>
      </c>
      <c r="W9" s="399" t="n">
        <v>0.179</v>
      </c>
      <c r="X9" s="399" t="n">
        <v>0.2</v>
      </c>
      <c r="Y9" s="399" t="n">
        <f aca="false">(X9+Z9)/2</f>
        <v>0.2</v>
      </c>
      <c r="Z9" s="399" t="n">
        <v>0.2</v>
      </c>
      <c r="AA9" s="399" t="n">
        <f aca="false">(Z9+AB9)/2</f>
        <v>0.2</v>
      </c>
      <c r="AB9" s="399" t="n">
        <v>0.2</v>
      </c>
      <c r="AC9" s="399" t="n">
        <f aca="false">(AB9+AD9)/2</f>
        <v>0.2</v>
      </c>
      <c r="AD9" s="399" t="n">
        <v>0.2</v>
      </c>
      <c r="AE9" s="399" t="n">
        <f aca="false">(AD9+AF9)/2</f>
        <v>0.2</v>
      </c>
      <c r="AF9" s="399" t="n">
        <v>0.2</v>
      </c>
      <c r="AG9" s="399" t="n">
        <f aca="false">(AF9+AH9)/2</f>
        <v>0.204</v>
      </c>
      <c r="AH9" s="400" t="n">
        <v>0.208</v>
      </c>
      <c r="AW9" s="350" t="s">
        <v>225</v>
      </c>
      <c r="AX9" s="369" t="s">
        <v>232</v>
      </c>
      <c r="AY9" s="369" t="s">
        <v>246</v>
      </c>
      <c r="AZ9" s="369" t="s">
        <v>199</v>
      </c>
      <c r="BA9" s="369" t="s">
        <v>229</v>
      </c>
      <c r="BB9" s="369" t="s">
        <v>240</v>
      </c>
      <c r="BT9" s="384"/>
      <c r="BU9" s="385" t="s">
        <v>221</v>
      </c>
      <c r="BV9" s="386" t="s">
        <v>199</v>
      </c>
      <c r="BY9" s="414"/>
      <c r="BZ9" s="414"/>
      <c r="CA9" s="396" t="s">
        <v>247</v>
      </c>
      <c r="CB9" s="397" t="s">
        <v>248</v>
      </c>
      <c r="CC9" s="397" t="n">
        <v>34000</v>
      </c>
      <c r="CD9" s="397" t="n">
        <v>27000</v>
      </c>
      <c r="CE9" s="397" t="n">
        <v>22000</v>
      </c>
      <c r="CF9" s="397" t="n">
        <v>17000</v>
      </c>
      <c r="CG9" s="397" t="n">
        <v>14000</v>
      </c>
      <c r="CH9" s="397" t="n">
        <v>11000</v>
      </c>
      <c r="CI9" s="397"/>
    </row>
    <row r="10" customFormat="false" ht="16.5" hidden="false" customHeight="true" outlineLevel="0" collapsed="false">
      <c r="A10" s="415"/>
      <c r="B10" s="416"/>
      <c r="C10" s="424" t="s">
        <v>137</v>
      </c>
      <c r="D10" s="183"/>
      <c r="E10" s="425" t="n">
        <f aca="false">D9+E9</f>
        <v>0.8625</v>
      </c>
      <c r="F10" s="185"/>
      <c r="G10" s="380" t="n">
        <f aca="true">CHOOSE(CAZ_MSLD,FORECAST(F9,OFFSET($X$5:$X$43,MATCH(F9,$V$5:$V$43,1)-1,0,2),OFFSET($V$5:$V$43,MATCH(F9,$V$5:$V$43,1)-1,0,2)),FORECAST(F9,OFFSET($Y$5:$Y$43,MATCH(F9,$V$5:$V$43,1)-1,0,2),OFFSET($V$5:$V$43,MATCH(F9,$V$5:$V$43,1)-1,0,2)),FORECAST(F9,OFFSET($Z$5:$Z$43,MATCH(F9,$V$5:$V$43,1)-1,0,2),OFFSET($V$5:$V$43,MATCH(F9,$V$5:$V$43,1)-1,0,2)),FORECAST(F9,OFFSET($AA$5:$AA$43,MATCH(F9,$V$5:$V$43,1)-1,0,2),OFFSET($V$5:$V$43,MATCH(F9,$V$5:$V$43,1)-1,0,2)),FORECAST(F9,OFFSET($AB$5:$AB$43,MATCH(F9,$V$5:$V$43,1)-1,0,2),OFFSET($V$5:$V$43,MATCH(F9,$V$5:$V$43,1)-1,0,2)),FORECAST(F9,OFFSET($AC$5:$AC$43,MATCH(F9,$V$5:$V$43,1)-1,0,2),OFFSET($V$5:$V$43,MATCH(F9,$V$5:$V$43,1)-1,0,2)),FORECAST(F9,OFFSET($AD$5:$AD$43,MATCH(F9,$V$5:$V$43,1)-1,0,2),OFFSET($V$5:$V$43,MATCH(F9,$V$5:$V$43,1)-1,0,2)),FORECAST(F9,OFFSET($AE$5:$AE$43,MATCH(F9,$V$5:$V$43,1)-1,0,2),OFFSET($V$5:$V$43,MATCH(F9,$V$5:$V$43,1)-1,0,2)),FORECAST(F9,OFFSET($AF$5:$AF$43,MATCH(F9,$V$5:$V$43,1)-1,0,2),OFFSET($V$5:$V$43,MATCH(F9,$V$5:$V$43,1)-1,0,2)),FORECAST(F9,OFFSET($AG$5:$AG$43,MATCH(F9,$V$5:$V$43,1)-1,0,2),OFFSET($V$5:$V$43,MATCH(F9,$V$5:$V$43,1)-1,0,2)),FORECAST(F9,OFFSET($AH$5:$AH$43,MATCH(F9,$V$5:$V$43,1)-1,0,2),OFFSET($V$5:$V$43,MATCH(F9,$V$5:$V$43,1)-1,0,2)))</f>
        <v>0.239583333333333</v>
      </c>
      <c r="H10" s="184"/>
      <c r="I10" s="185"/>
      <c r="J10" s="184"/>
      <c r="K10" s="420"/>
      <c r="L10" s="421"/>
      <c r="M10" s="421"/>
      <c r="N10" s="422"/>
      <c r="O10" s="423"/>
      <c r="V10" s="398" t="n">
        <v>0.5</v>
      </c>
      <c r="W10" s="399" t="n">
        <v>0.233</v>
      </c>
      <c r="X10" s="399" t="n">
        <v>0.25</v>
      </c>
      <c r="Y10" s="399" t="n">
        <f aca="false">(X10+Z10)/2</f>
        <v>0.25</v>
      </c>
      <c r="Z10" s="399" t="n">
        <v>0.25</v>
      </c>
      <c r="AA10" s="399" t="n">
        <f aca="false">(Z10+AB10)/2</f>
        <v>0.25</v>
      </c>
      <c r="AB10" s="399" t="n">
        <v>0.25</v>
      </c>
      <c r="AC10" s="399" t="n">
        <f aca="false">(AB10+AD10)/2</f>
        <v>0.25</v>
      </c>
      <c r="AD10" s="399" t="n">
        <v>0.25</v>
      </c>
      <c r="AE10" s="399" t="n">
        <f aca="false">(AD10+AF10)/2</f>
        <v>0.25</v>
      </c>
      <c r="AF10" s="399" t="n">
        <v>0.25</v>
      </c>
      <c r="AG10" s="399" t="n">
        <f aca="false">(AF10+AH10)/2</f>
        <v>0.255</v>
      </c>
      <c r="AH10" s="400" t="n">
        <v>0.26</v>
      </c>
      <c r="AW10" s="350"/>
      <c r="AX10" s="369" t="s">
        <v>238</v>
      </c>
      <c r="AY10" s="369" t="s">
        <v>199</v>
      </c>
      <c r="AZ10" s="369" t="s">
        <v>229</v>
      </c>
      <c r="BA10" s="369" t="s">
        <v>234</v>
      </c>
      <c r="BB10" s="369" t="s">
        <v>220</v>
      </c>
      <c r="BT10" s="384"/>
      <c r="BU10" s="376"/>
      <c r="BV10" s="404"/>
      <c r="BY10" s="414"/>
      <c r="BZ10" s="414"/>
      <c r="CA10" s="396"/>
      <c r="CB10" s="397" t="s">
        <v>249</v>
      </c>
      <c r="CC10" s="397" t="n">
        <v>32000</v>
      </c>
      <c r="CD10" s="397" t="n">
        <v>25000</v>
      </c>
      <c r="CE10" s="397" t="n">
        <v>19000</v>
      </c>
      <c r="CF10" s="397" t="n">
        <v>14000</v>
      </c>
      <c r="CG10" s="397" t="n">
        <v>11000</v>
      </c>
      <c r="CH10" s="397" t="n">
        <v>8000</v>
      </c>
      <c r="CI10" s="397"/>
    </row>
    <row r="11" customFormat="false" ht="19.5" hidden="false" customHeight="true" outlineLevel="0" collapsed="false">
      <c r="A11" s="415"/>
      <c r="B11" s="387" t="s">
        <v>141</v>
      </c>
      <c r="C11" s="424" t="s">
        <v>131</v>
      </c>
      <c r="D11" s="214" t="n">
        <f aca="false">Calcul_tasare_MS_pe_SE!E11:E12</f>
        <v>0.1625</v>
      </c>
      <c r="E11" s="426" t="n">
        <f aca="false">E10</f>
        <v>0.8625</v>
      </c>
      <c r="F11" s="216" t="n">
        <f aca="false">E12/B$52</f>
        <v>0.569444444444444</v>
      </c>
      <c r="G11" s="389" t="n">
        <f aca="false">G10</f>
        <v>0.239583333333333</v>
      </c>
      <c r="H11" s="215" t="n">
        <f aca="false">G12-G11</f>
        <v>0.0447916666666666</v>
      </c>
      <c r="I11" s="216" t="n">
        <f aca="true">IF(F11&lt;2.5,FORECAST(F11,OFFSET($AL$3:$AL$8,MATCH(F11,$AK$3:$AK$8,1)-1,0,2),OFFSET($AK$3:$AK$8,MATCH(F11,$AK$3:$AK$8,1)-1,0,2)),1)</f>
        <v>1.28811111111111</v>
      </c>
      <c r="J11" s="215" t="n">
        <f aca="false">INDEX($AQ$3:$AQ$6,MATCH($K$9,$AP$3:$AP$6,0),1)</f>
        <v>0.27</v>
      </c>
      <c r="K11" s="420"/>
      <c r="L11" s="421"/>
      <c r="M11" s="421"/>
      <c r="N11" s="422"/>
      <c r="O11" s="390" t="n">
        <f aca="false">100*I11*$B$55*H11*$B$52*(1-J11^2)/$N$9</f>
        <v>0.192601021543401</v>
      </c>
      <c r="V11" s="398" t="n">
        <v>0.6</v>
      </c>
      <c r="W11" s="399" t="n">
        <v>0.266</v>
      </c>
      <c r="X11" s="399" t="n">
        <v>0.299</v>
      </c>
      <c r="Y11" s="399" t="n">
        <f aca="false">(X11+Z11)/2</f>
        <v>0.2995</v>
      </c>
      <c r="Z11" s="399" t="n">
        <v>0.3</v>
      </c>
      <c r="AA11" s="399" t="n">
        <f aca="false">(Z11+AB11)/2</f>
        <v>0.3</v>
      </c>
      <c r="AB11" s="399" t="n">
        <v>0.3</v>
      </c>
      <c r="AC11" s="399" t="n">
        <f aca="false">(AB11+AD11)/2</f>
        <v>0.3</v>
      </c>
      <c r="AD11" s="399" t="n">
        <v>0.3</v>
      </c>
      <c r="AE11" s="399" t="n">
        <f aca="false">(AD11+AF11)/2</f>
        <v>0.3</v>
      </c>
      <c r="AF11" s="399" t="n">
        <v>0.3</v>
      </c>
      <c r="AG11" s="399" t="n">
        <f aca="false">(AF11+AH11)/2</f>
        <v>0.3055</v>
      </c>
      <c r="AH11" s="400" t="n">
        <v>0.311</v>
      </c>
      <c r="BT11" s="384"/>
      <c r="BU11" s="376" t="s">
        <v>235</v>
      </c>
      <c r="BV11" s="371" t="s">
        <v>229</v>
      </c>
      <c r="BY11" s="414"/>
      <c r="BZ11" s="414"/>
      <c r="CA11" s="396" t="s">
        <v>225</v>
      </c>
      <c r="CB11" s="397" t="s">
        <v>248</v>
      </c>
      <c r="CC11" s="397"/>
      <c r="CD11" s="397" t="n">
        <v>28000</v>
      </c>
      <c r="CE11" s="397" t="n">
        <v>24000</v>
      </c>
      <c r="CF11" s="397" t="n">
        <v>21000</v>
      </c>
      <c r="CG11" s="397" t="n">
        <v>18000</v>
      </c>
      <c r="CH11" s="397" t="n">
        <v>15000</v>
      </c>
      <c r="CI11" s="397" t="n">
        <v>12000</v>
      </c>
    </row>
    <row r="12" customFormat="false" ht="21" hidden="false" customHeight="true" outlineLevel="0" collapsed="false">
      <c r="A12" s="415"/>
      <c r="B12" s="387"/>
      <c r="C12" s="424" t="s">
        <v>137</v>
      </c>
      <c r="D12" s="214"/>
      <c r="E12" s="425" t="n">
        <f aca="false">D11+E11</f>
        <v>1.025</v>
      </c>
      <c r="F12" s="216"/>
      <c r="G12" s="380" t="n">
        <f aca="true">CHOOSE(CAZ_MSLD,FORECAST(F11,OFFSET($X$5:$X$43,MATCH(F11,$V$5:$V$43,1)-1,0,2),OFFSET($V$5:$V$43,MATCH(F11,$V$5:$V$43,1)-1,0,2)),FORECAST(F11,OFFSET($Y$5:$Y$43,MATCH(F11,$V$5:$V$43,1)-1,0,2),OFFSET($V$5:$V$43,MATCH(F11,$V$5:$V$43,1)-1,0,2)),FORECAST(F11,OFFSET($Z$5:$Z$43,MATCH(F11,$V$5:$V$43,1)-1,0,2),OFFSET($V$5:$V$43,MATCH(F11,$V$5:$V$43,1)-1,0,2)),FORECAST(F11,OFFSET($AA$5:$AA$43,MATCH(F11,$V$5:$V$43,1)-1,0,2),OFFSET($V$5:$V$43,MATCH(F11,$V$5:$V$43,1)-1,0,2)),FORECAST(F11,OFFSET($AB$5:$AB$43,MATCH(F11,$V$5:$V$43,1)-1,0,2),OFFSET($V$5:$V$43,MATCH(F11,$V$5:$V$43,1)-1,0,2)),FORECAST(F11,OFFSET($AC$5:$AC$43,MATCH(F11,$V$5:$V$43,1)-1,0,2),OFFSET($V$5:$V$43,MATCH(F11,$V$5:$V$43,1)-1,0,2)),FORECAST(F11,OFFSET($AD$5:$AD$43,MATCH(F11,$V$5:$V$43,1)-1,0,2),OFFSET($V$5:$V$43,MATCH(F11,$V$5:$V$43,1)-1,0,2)),FORECAST(F11,OFFSET($AE$5:$AE$43,MATCH(F11,$V$5:$V$43,1)-1,0,2),OFFSET($V$5:$V$43,MATCH(F11,$V$5:$V$43,1)-1,0,2)),FORECAST(F11,OFFSET($AF$5:$AF$43,MATCH(F11,$V$5:$V$43,1)-1,0,2),OFFSET($V$5:$V$43,MATCH(F11,$V$5:$V$43,1)-1,0,2)),FORECAST(F11,OFFSET($AG$5:$AG$43,MATCH(F11,$V$5:$V$43,1)-1,0,2),OFFSET($V$5:$V$43,MATCH(F11,$V$5:$V$43,1)-1,0,2)),FORECAST(F11,OFFSET($AH$5:$AH$43,MATCH(F11,$V$5:$V$43,1)-1,0,2),OFFSET($V$5:$V$43,MATCH(F11,$V$5:$V$43,1)-1,0,2)))</f>
        <v>0.284375</v>
      </c>
      <c r="H12" s="215"/>
      <c r="I12" s="216"/>
      <c r="J12" s="215"/>
      <c r="K12" s="420"/>
      <c r="L12" s="421"/>
      <c r="M12" s="421"/>
      <c r="N12" s="422"/>
      <c r="O12" s="390"/>
      <c r="V12" s="398" t="n">
        <v>0.7</v>
      </c>
      <c r="W12" s="399" t="n">
        <v>0.308</v>
      </c>
      <c r="X12" s="399" t="n">
        <v>0.342</v>
      </c>
      <c r="Y12" s="399" t="n">
        <f aca="false">(X12+Z12)/2</f>
        <v>0.3455</v>
      </c>
      <c r="Z12" s="399" t="n">
        <v>0.349</v>
      </c>
      <c r="AA12" s="399" t="n">
        <f aca="false">(Z12+AB12)/2</f>
        <v>0.349</v>
      </c>
      <c r="AB12" s="399" t="n">
        <v>0.349</v>
      </c>
      <c r="AC12" s="399" t="n">
        <f aca="false">(AB12+AD12)/2</f>
        <v>0.349</v>
      </c>
      <c r="AD12" s="399" t="n">
        <v>0.349</v>
      </c>
      <c r="AE12" s="399" t="n">
        <f aca="false">(AD12+AF12)/2</f>
        <v>0.349</v>
      </c>
      <c r="AF12" s="399" t="n">
        <v>0.349</v>
      </c>
      <c r="AG12" s="399" t="n">
        <f aca="false">(AF12+AH12)/2</f>
        <v>0.3555</v>
      </c>
      <c r="AH12" s="400" t="n">
        <v>0.362</v>
      </c>
      <c r="BT12" s="351" t="n">
        <v>4</v>
      </c>
      <c r="BU12" s="427" t="s">
        <v>250</v>
      </c>
      <c r="BV12" s="351" t="s">
        <v>229</v>
      </c>
      <c r="BY12" s="414"/>
      <c r="BZ12" s="414"/>
      <c r="CA12" s="396"/>
      <c r="CB12" s="397" t="s">
        <v>251</v>
      </c>
      <c r="CC12" s="397"/>
      <c r="CD12" s="397"/>
      <c r="CE12" s="397" t="n">
        <v>21000</v>
      </c>
      <c r="CF12" s="397" t="n">
        <v>18000</v>
      </c>
      <c r="CG12" s="397" t="n">
        <v>15000</v>
      </c>
      <c r="CH12" s="397" t="n">
        <v>12000</v>
      </c>
      <c r="CI12" s="397" t="n">
        <v>9000</v>
      </c>
    </row>
    <row r="13" customFormat="false" ht="16.5" hidden="false" customHeight="true" outlineLevel="0" collapsed="false">
      <c r="A13" s="415"/>
      <c r="B13" s="387" t="s">
        <v>142</v>
      </c>
      <c r="C13" s="378" t="s">
        <v>131</v>
      </c>
      <c r="D13" s="214" t="n">
        <f aca="false">Calcul_tasare_MS_pe_SE!E13:E14</f>
        <v>0.1625</v>
      </c>
      <c r="E13" s="388" t="n">
        <f aca="false">E12</f>
        <v>1.025</v>
      </c>
      <c r="F13" s="216" t="n">
        <f aca="false">E14/B$52</f>
        <v>0.659722222222222</v>
      </c>
      <c r="G13" s="389" t="n">
        <f aca="false">G12</f>
        <v>0.284375</v>
      </c>
      <c r="H13" s="215" t="n">
        <f aca="false">G14-G13</f>
        <v>0.0425972222222223</v>
      </c>
      <c r="I13" s="216" t="n">
        <f aca="true">IF(F13&lt;2.5,FORECAST(F13,OFFSET($AL$3:$AL$8,MATCH(F13,$AK$3:$AK$8,1)-1,0,2),OFFSET($AK$3:$AK$8,MATCH(F13,$AK$3:$AK$8,1)-1,0,2)),1)</f>
        <v>1.27005555555556</v>
      </c>
      <c r="J13" s="215" t="n">
        <f aca="false">INDEX($AQ$3:$AQ$6,MATCH($K$13,$AP$3:$AP$6,0),1)</f>
        <v>0.27</v>
      </c>
      <c r="K13" s="428" t="s">
        <v>205</v>
      </c>
      <c r="L13" s="429" t="n">
        <f aca="false">INDEX($AR$3:$AR$6,MATCH($K$13,$AP$3:$AP$6,0),1)</f>
        <v>1</v>
      </c>
      <c r="M13" s="429" t="n">
        <f aca="false">Calcul_tasare_MS_pe_SE!M13:M16</f>
        <v>11000</v>
      </c>
      <c r="N13" s="430" t="n">
        <f aca="false">L13*M13</f>
        <v>11000</v>
      </c>
      <c r="O13" s="390" t="n">
        <f aca="false">100*I13*$B$55*H13*$B$52*(1-J13^2)/$N$13</f>
        <v>0.180597625289732</v>
      </c>
      <c r="V13" s="398" t="n">
        <v>0.8</v>
      </c>
      <c r="W13" s="399" t="n">
        <v>0.348</v>
      </c>
      <c r="X13" s="399" t="n">
        <v>0.381</v>
      </c>
      <c r="Y13" s="399" t="n">
        <f aca="false">(X13+Z13)/2</f>
        <v>0.388</v>
      </c>
      <c r="Z13" s="399" t="n">
        <v>0.395</v>
      </c>
      <c r="AA13" s="399" t="n">
        <f aca="false">(Z13+AB13)/2</f>
        <v>0.396</v>
      </c>
      <c r="AB13" s="399" t="n">
        <v>0.397</v>
      </c>
      <c r="AC13" s="399" t="n">
        <f aca="false">(AB13+AD13)/2</f>
        <v>0.397</v>
      </c>
      <c r="AD13" s="399" t="n">
        <v>0.397</v>
      </c>
      <c r="AE13" s="399" t="n">
        <f aca="false">(AD13+AF13)/2</f>
        <v>0.397</v>
      </c>
      <c r="AF13" s="399" t="n">
        <v>0.397</v>
      </c>
      <c r="AG13" s="399" t="n">
        <f aca="false">(AF13+AH13)/2</f>
        <v>0.4045</v>
      </c>
      <c r="AH13" s="400" t="n">
        <v>0.412</v>
      </c>
      <c r="BT13" s="351"/>
      <c r="BU13" s="427"/>
      <c r="BV13" s="351"/>
      <c r="BY13" s="414"/>
      <c r="BZ13" s="431" t="s">
        <v>252</v>
      </c>
      <c r="CA13" s="397" t="s">
        <v>244</v>
      </c>
      <c r="CB13" s="397" t="s">
        <v>245</v>
      </c>
      <c r="CC13" s="397" t="n">
        <v>33000</v>
      </c>
      <c r="CD13" s="397" t="n">
        <v>24000</v>
      </c>
      <c r="CE13" s="397" t="n">
        <v>17000</v>
      </c>
      <c r="CF13" s="397" t="n">
        <v>11000</v>
      </c>
      <c r="CG13" s="397" t="n">
        <v>7000</v>
      </c>
      <c r="CH13" s="397"/>
      <c r="CI13" s="397"/>
    </row>
    <row r="14" customFormat="false" ht="16.5" hidden="false" customHeight="true" outlineLevel="0" collapsed="false">
      <c r="A14" s="415"/>
      <c r="B14" s="387"/>
      <c r="C14" s="378" t="s">
        <v>137</v>
      </c>
      <c r="D14" s="214"/>
      <c r="E14" s="379" t="n">
        <f aca="false">D13+E13</f>
        <v>1.1875</v>
      </c>
      <c r="F14" s="216"/>
      <c r="G14" s="380" t="n">
        <f aca="true">CHOOSE(CAZ_MSLD,FORECAST(F13,OFFSET($X$5:$X$43,MATCH(F13,$V$5:$V$43,1)-1,0,2),OFFSET($V$5:$V$43,MATCH(F13,$V$5:$V$43,1)-1,0,2)),FORECAST(F13,OFFSET($Y$5:$Y$43,MATCH(F13,$V$5:$V$43,1)-1,0,2),OFFSET($V$5:$V$43,MATCH(F13,$V$5:$V$43,1)-1,0,2)),FORECAST(F13,OFFSET($Z$5:$Z$43,MATCH(F13,$V$5:$V$43,1)-1,0,2),OFFSET($V$5:$V$43,MATCH(F13,$V$5:$V$43,1)-1,0,2)),FORECAST(F13,OFFSET($AA$5:$AA$43,MATCH(F13,$V$5:$V$43,1)-1,0,2),OFFSET($V$5:$V$43,MATCH(F13,$V$5:$V$43,1)-1,0,2)),FORECAST(F13,OFFSET($AB$5:$AB$43,MATCH(F13,$V$5:$V$43,1)-1,0,2),OFFSET($V$5:$V$43,MATCH(F13,$V$5:$V$43,1)-1,0,2)),FORECAST(F13,OFFSET($AC$5:$AC$43,MATCH(F13,$V$5:$V$43,1)-1,0,2),OFFSET($V$5:$V$43,MATCH(F13,$V$5:$V$43,1)-1,0,2)),FORECAST(F13,OFFSET($AD$5:$AD$43,MATCH(F13,$V$5:$V$43,1)-1,0,2),OFFSET($V$5:$V$43,MATCH(F13,$V$5:$V$43,1)-1,0,2)),FORECAST(F13,OFFSET($AE$5:$AE$43,MATCH(F13,$V$5:$V$43,1)-1,0,2),OFFSET($V$5:$V$43,MATCH(F13,$V$5:$V$43,1)-1,0,2)),FORECAST(F13,OFFSET($AF$5:$AF$43,MATCH(F13,$V$5:$V$43,1)-1,0,2),OFFSET($V$5:$V$43,MATCH(F13,$V$5:$V$43,1)-1,0,2)),FORECAST(F13,OFFSET($AG$5:$AG$43,MATCH(F13,$V$5:$V$43,1)-1,0,2),OFFSET($V$5:$V$43,MATCH(F13,$V$5:$V$43,1)-1,0,2)),FORECAST(F13,OFFSET($AH$5:$AH$43,MATCH(F13,$V$5:$V$43,1)-1,0,2),OFFSET($V$5:$V$43,MATCH(F13,$V$5:$V$43,1)-1,0,2)))</f>
        <v>0.326972222222222</v>
      </c>
      <c r="H14" s="215"/>
      <c r="I14" s="216"/>
      <c r="J14" s="215"/>
      <c r="K14" s="428"/>
      <c r="L14" s="429"/>
      <c r="M14" s="429"/>
      <c r="N14" s="430"/>
      <c r="O14" s="390"/>
      <c r="V14" s="398" t="n">
        <v>0.9</v>
      </c>
      <c r="W14" s="399" t="n">
        <v>0.382</v>
      </c>
      <c r="X14" s="399" t="n">
        <v>0.415</v>
      </c>
      <c r="Y14" s="399" t="n">
        <f aca="false">(X14+Z14)/2</f>
        <v>0.426</v>
      </c>
      <c r="Z14" s="399" t="n">
        <v>0.437</v>
      </c>
      <c r="AA14" s="399" t="n">
        <f aca="false">(Z14+AB14)/2</f>
        <v>0.4395</v>
      </c>
      <c r="AB14" s="399" t="n">
        <v>0.442</v>
      </c>
      <c r="AC14" s="399" t="n">
        <f aca="false">(AB14+AD14)/2</f>
        <v>0.442</v>
      </c>
      <c r="AD14" s="399" t="n">
        <v>0.442</v>
      </c>
      <c r="AE14" s="399" t="n">
        <f aca="false">(AD14+AF14)/2</f>
        <v>0.442</v>
      </c>
      <c r="AF14" s="399" t="n">
        <v>0.442</v>
      </c>
      <c r="AG14" s="399" t="n">
        <f aca="false">(AF14+AH14)/2</f>
        <v>0.452</v>
      </c>
      <c r="AH14" s="400" t="n">
        <v>0.462</v>
      </c>
      <c r="BT14" s="351" t="n">
        <v>5</v>
      </c>
      <c r="BU14" s="427" t="s">
        <v>253</v>
      </c>
      <c r="BV14" s="351" t="s">
        <v>254</v>
      </c>
      <c r="BY14" s="414"/>
      <c r="BZ14" s="431"/>
      <c r="CA14" s="396" t="s">
        <v>255</v>
      </c>
      <c r="CB14" s="397" t="s">
        <v>248</v>
      </c>
      <c r="CC14" s="397" t="n">
        <v>40000</v>
      </c>
      <c r="CD14" s="397" t="n">
        <v>33000</v>
      </c>
      <c r="CE14" s="397" t="n">
        <v>27000</v>
      </c>
      <c r="CF14" s="397" t="n">
        <v>21000</v>
      </c>
      <c r="CG14" s="397"/>
      <c r="CH14" s="397"/>
      <c r="CI14" s="397"/>
    </row>
    <row r="15" customFormat="false" ht="15" hidden="false" customHeight="true" outlineLevel="0" collapsed="false">
      <c r="A15" s="415"/>
      <c r="B15" s="387" t="s">
        <v>143</v>
      </c>
      <c r="C15" s="378" t="s">
        <v>131</v>
      </c>
      <c r="D15" s="214" t="n">
        <f aca="false">Calcul_tasare_MS_pe_SE!E15:E16</f>
        <v>0.1625</v>
      </c>
      <c r="E15" s="388" t="n">
        <f aca="false">E14</f>
        <v>1.1875</v>
      </c>
      <c r="F15" s="216" t="n">
        <f aca="false">E16/B$52</f>
        <v>0.75</v>
      </c>
      <c r="G15" s="389" t="n">
        <f aca="false">G14</f>
        <v>0.326972222222222</v>
      </c>
      <c r="H15" s="215" t="n">
        <f aca="false">G16-G15</f>
        <v>0.0397777777777777</v>
      </c>
      <c r="I15" s="216" t="n">
        <f aca="true">IF(F15&lt;2.5,FORECAST(F15,OFFSET($AL$3:$AL$8,MATCH(F15,$AK$3:$AK$8,1)-1,0,2),OFFSET($AK$3:$AK$8,MATCH(F15,$AK$3:$AK$8,1)-1,0,2)),1)</f>
        <v>1.252</v>
      </c>
      <c r="J15" s="215" t="n">
        <f aca="false">INDEX($AQ$3:$AQ$6,MATCH($K$13,$AP$3:$AP$6,0),1)</f>
        <v>0.27</v>
      </c>
      <c r="K15" s="428"/>
      <c r="L15" s="429"/>
      <c r="M15" s="429"/>
      <c r="N15" s="430"/>
      <c r="O15" s="390" t="n">
        <f aca="false">100*I15*$B$55*H15*$B$52*(1-J15^2)/$N$13</f>
        <v>0.166246642607534</v>
      </c>
      <c r="V15" s="398" t="n">
        <v>1</v>
      </c>
      <c r="W15" s="399" t="n">
        <v>0.411</v>
      </c>
      <c r="X15" s="399" t="n">
        <v>0.446</v>
      </c>
      <c r="Y15" s="399" t="n">
        <f aca="false">(X15+Z15)/2</f>
        <v>0.461</v>
      </c>
      <c r="Z15" s="399" t="n">
        <v>0.476</v>
      </c>
      <c r="AA15" s="399" t="n">
        <f aca="false">(Z15+AB15)/2</f>
        <v>0.48</v>
      </c>
      <c r="AB15" s="399" t="n">
        <v>0.484</v>
      </c>
      <c r="AC15" s="399" t="n">
        <f aca="false">(AB15+AD15)/2</f>
        <v>0.484</v>
      </c>
      <c r="AD15" s="399" t="n">
        <v>0.484</v>
      </c>
      <c r="AE15" s="399" t="n">
        <f aca="false">(AD15+AF15)/2</f>
        <v>0.484</v>
      </c>
      <c r="AF15" s="399" t="n">
        <v>0.484</v>
      </c>
      <c r="AG15" s="399" t="n">
        <f aca="false">(AF15+AH15)/2</f>
        <v>0.4975</v>
      </c>
      <c r="AH15" s="400" t="n">
        <v>0.511</v>
      </c>
      <c r="BT15" s="351"/>
      <c r="BU15" s="427"/>
      <c r="BV15" s="351"/>
      <c r="BY15" s="414"/>
      <c r="BZ15" s="431"/>
      <c r="CA15" s="396"/>
      <c r="CB15" s="397" t="s">
        <v>251</v>
      </c>
      <c r="CC15" s="397" t="n">
        <v>35000</v>
      </c>
      <c r="CD15" s="397" t="n">
        <v>28000</v>
      </c>
      <c r="CE15" s="397" t="n">
        <v>22000</v>
      </c>
      <c r="CF15" s="397" t="n">
        <v>17000</v>
      </c>
      <c r="CG15" s="397" t="n">
        <v>14000</v>
      </c>
      <c r="CH15" s="397"/>
      <c r="CI15" s="397"/>
    </row>
    <row r="16" customFormat="false" ht="19.5" hidden="false" customHeight="false" outlineLevel="0" collapsed="false">
      <c r="A16" s="415"/>
      <c r="B16" s="387"/>
      <c r="C16" s="378" t="s">
        <v>137</v>
      </c>
      <c r="D16" s="214"/>
      <c r="E16" s="379" t="n">
        <f aca="false">D15+E15</f>
        <v>1.35</v>
      </c>
      <c r="F16" s="216"/>
      <c r="G16" s="380" t="n">
        <f aca="true">CHOOSE(CAZ_MSLD,FORECAST(F15,OFFSET($X$5:$X$43,MATCH(F15,$V$5:$V$43,1)-1,0,2),OFFSET($V$5:$V$43,MATCH(F15,$V$5:$V$43,1)-1,0,2)),FORECAST(F15,OFFSET($Y$5:$Y$43,MATCH(F15,$V$5:$V$43,1)-1,0,2),OFFSET($V$5:$V$43,MATCH(F15,$V$5:$V$43,1)-1,0,2)),FORECAST(F15,OFFSET($Z$5:$Z$43,MATCH(F15,$V$5:$V$43,1)-1,0,2),OFFSET($V$5:$V$43,MATCH(F15,$V$5:$V$43,1)-1,0,2)),FORECAST(F15,OFFSET($AA$5:$AA$43,MATCH(F15,$V$5:$V$43,1)-1,0,2),OFFSET($V$5:$V$43,MATCH(F15,$V$5:$V$43,1)-1,0,2)),FORECAST(F15,OFFSET($AB$5:$AB$43,MATCH(F15,$V$5:$V$43,1)-1,0,2),OFFSET($V$5:$V$43,MATCH(F15,$V$5:$V$43,1)-1,0,2)),FORECAST(F15,OFFSET($AC$5:$AC$43,MATCH(F15,$V$5:$V$43,1)-1,0,2),OFFSET($V$5:$V$43,MATCH(F15,$V$5:$V$43,1)-1,0,2)),FORECAST(F15,OFFSET($AD$5:$AD$43,MATCH(F15,$V$5:$V$43,1)-1,0,2),OFFSET($V$5:$V$43,MATCH(F15,$V$5:$V$43,1)-1,0,2)),FORECAST(F15,OFFSET($AE$5:$AE$43,MATCH(F15,$V$5:$V$43,1)-1,0,2),OFFSET($V$5:$V$43,MATCH(F15,$V$5:$V$43,1)-1,0,2)),FORECAST(F15,OFFSET($AF$5:$AF$43,MATCH(F15,$V$5:$V$43,1)-1,0,2),OFFSET($V$5:$V$43,MATCH(F15,$V$5:$V$43,1)-1,0,2)),FORECAST(F15,OFFSET($AG$5:$AG$43,MATCH(F15,$V$5:$V$43,1)-1,0,2),OFFSET($V$5:$V$43,MATCH(F15,$V$5:$V$43,1)-1,0,2)),FORECAST(F15,OFFSET($AH$5:$AH$43,MATCH(F15,$V$5:$V$43,1)-1,0,2),OFFSET($V$5:$V$43,MATCH(F15,$V$5:$V$43,1)-1,0,2)))</f>
        <v>0.36675</v>
      </c>
      <c r="H16" s="215"/>
      <c r="I16" s="216"/>
      <c r="J16" s="215"/>
      <c r="K16" s="428"/>
      <c r="L16" s="429"/>
      <c r="M16" s="429"/>
      <c r="N16" s="430"/>
      <c r="O16" s="390"/>
      <c r="V16" s="398" t="n">
        <v>1.1</v>
      </c>
      <c r="W16" s="399" t="n">
        <v>0.437</v>
      </c>
      <c r="X16" s="399" t="n">
        <v>0.474</v>
      </c>
      <c r="Y16" s="399" t="n">
        <f aca="false">(X16+Z16)/2</f>
        <v>0.4925</v>
      </c>
      <c r="Z16" s="399" t="n">
        <v>0.511</v>
      </c>
      <c r="AA16" s="399" t="n">
        <f aca="false">(Z16+AB16)/2</f>
        <v>0.5175</v>
      </c>
      <c r="AB16" s="399" t="n">
        <v>0.524</v>
      </c>
      <c r="AC16" s="399" t="n">
        <f aca="false">(AB16+AD16)/2</f>
        <v>0.5245</v>
      </c>
      <c r="AD16" s="399" t="n">
        <v>0.525</v>
      </c>
      <c r="AE16" s="399" t="n">
        <f aca="false">(AD16+AF16)/2</f>
        <v>0.525</v>
      </c>
      <c r="AF16" s="399" t="n">
        <v>0.525</v>
      </c>
      <c r="AG16" s="399" t="n">
        <f aca="false">(AF16+AH16)/2</f>
        <v>0.5425</v>
      </c>
      <c r="AH16" s="400" t="n">
        <v>0.56</v>
      </c>
      <c r="BT16" s="370" t="n">
        <v>6</v>
      </c>
      <c r="BU16" s="376" t="s">
        <v>256</v>
      </c>
      <c r="BV16" s="371" t="s">
        <v>234</v>
      </c>
    </row>
    <row r="17" customFormat="false" ht="15.75" hidden="false" customHeight="true" outlineLevel="0" collapsed="false">
      <c r="A17" s="415"/>
      <c r="B17" s="387" t="s">
        <v>144</v>
      </c>
      <c r="C17" s="424" t="s">
        <v>131</v>
      </c>
      <c r="D17" s="214" t="n">
        <f aca="false">Calcul_tasare_MS_pe_SE!E17:E18</f>
        <v>0.1625</v>
      </c>
      <c r="E17" s="426" t="n">
        <f aca="false">E16</f>
        <v>1.35</v>
      </c>
      <c r="F17" s="216" t="n">
        <f aca="false">E18/B$52</f>
        <v>0.840277777777778</v>
      </c>
      <c r="G17" s="389" t="n">
        <f aca="false">G16</f>
        <v>0.36675</v>
      </c>
      <c r="H17" s="215" t="n">
        <f aca="false">G18-G17</f>
        <v>0.0365555555555556</v>
      </c>
      <c r="I17" s="216" t="n">
        <f aca="true">IF(F17&lt;2.5,FORECAST(F17,OFFSET($AL$3:$AL$8,MATCH(F17,$AK$3:$AK$8,1)-1,0,2),OFFSET($AK$3:$AK$8,MATCH(F17,$AK$3:$AK$8,1)-1,0,2)),1)</f>
        <v>1.23394444444444</v>
      </c>
      <c r="J17" s="215" t="n">
        <f aca="false">INDEX($AQ$3:$AQ$6,MATCH($K$17,$AP$3:$AP$6,0),1)</f>
        <v>0.27</v>
      </c>
      <c r="K17" s="432" t="s">
        <v>205</v>
      </c>
      <c r="L17" s="433" t="n">
        <f aca="false">INDEX($AR$3:$AR$6,MATCH($K$17,$AP$3:$AP$6,0),1)</f>
        <v>1</v>
      </c>
      <c r="M17" s="433" t="n">
        <f aca="false">Calcul_tasare_MS_pe_SE!M17:M24</f>
        <v>11000</v>
      </c>
      <c r="N17" s="434" t="n">
        <f aca="false">L17*M17</f>
        <v>11000</v>
      </c>
      <c r="O17" s="390" t="n">
        <f aca="false">100*I17*$B$55*H17*$B$52*(1-J17^2)/$N$17</f>
        <v>0.150576442667091</v>
      </c>
      <c r="V17" s="398" t="n">
        <v>1.2</v>
      </c>
      <c r="W17" s="399" t="n">
        <v>0.461</v>
      </c>
      <c r="X17" s="399" t="n">
        <v>0.499</v>
      </c>
      <c r="Y17" s="399" t="n">
        <f aca="false">(X17+Z17)/2</f>
        <v>0.521</v>
      </c>
      <c r="Z17" s="399" t="n">
        <v>0.543</v>
      </c>
      <c r="AA17" s="399" t="n">
        <f aca="false">(Z17+AB17)/2</f>
        <v>0.552</v>
      </c>
      <c r="AB17" s="399" t="n">
        <v>0.561</v>
      </c>
      <c r="AC17" s="399" t="n">
        <f aca="false">(AB17+AD17)/2</f>
        <v>0.5635</v>
      </c>
      <c r="AD17" s="399" t="n">
        <v>0.566</v>
      </c>
      <c r="AE17" s="399" t="n">
        <f aca="false">(AD17+AF17)/2</f>
        <v>0.566</v>
      </c>
      <c r="AF17" s="399" t="n">
        <v>0.566</v>
      </c>
      <c r="AG17" s="399" t="n">
        <f aca="false">(AF17+AH17)/2</f>
        <v>0.5855</v>
      </c>
      <c r="AH17" s="400" t="n">
        <v>0.605</v>
      </c>
      <c r="BT17" s="370" t="n">
        <v>7</v>
      </c>
      <c r="BU17" s="376" t="s">
        <v>257</v>
      </c>
      <c r="BV17" s="371" t="s">
        <v>234</v>
      </c>
    </row>
    <row r="18" customFormat="false" ht="15.75" hidden="false" customHeight="false" outlineLevel="0" collapsed="false">
      <c r="A18" s="415"/>
      <c r="B18" s="387"/>
      <c r="C18" s="424" t="s">
        <v>137</v>
      </c>
      <c r="D18" s="214"/>
      <c r="E18" s="425" t="n">
        <f aca="false">D17+E17</f>
        <v>1.5125</v>
      </c>
      <c r="F18" s="216"/>
      <c r="G18" s="380" t="n">
        <f aca="true">CHOOSE(CAZ_MSLD,FORECAST(F17,OFFSET($X$5:$X$43,MATCH(F17,$V$5:$V$43,1)-1,0,2),OFFSET($V$5:$V$43,MATCH(F17,$V$5:$V$43,1)-1,0,2)),FORECAST(F17,OFFSET($Y$5:$Y$43,MATCH(F17,$V$5:$V$43,1)-1,0,2),OFFSET($V$5:$V$43,MATCH(F17,$V$5:$V$43,1)-1,0,2)),FORECAST(F17,OFFSET($Z$5:$Z$43,MATCH(F17,$V$5:$V$43,1)-1,0,2),OFFSET($V$5:$V$43,MATCH(F17,$V$5:$V$43,1)-1,0,2)),FORECAST(F17,OFFSET($AA$5:$AA$43,MATCH(F17,$V$5:$V$43,1)-1,0,2),OFFSET($V$5:$V$43,MATCH(F17,$V$5:$V$43,1)-1,0,2)),FORECAST(F17,OFFSET($AB$5:$AB$43,MATCH(F17,$V$5:$V$43,1)-1,0,2),OFFSET($V$5:$V$43,MATCH(F17,$V$5:$V$43,1)-1,0,2)),FORECAST(F17,OFFSET($AC$5:$AC$43,MATCH(F17,$V$5:$V$43,1)-1,0,2),OFFSET($V$5:$V$43,MATCH(F17,$V$5:$V$43,1)-1,0,2)),FORECAST(F17,OFFSET($AD$5:$AD$43,MATCH(F17,$V$5:$V$43,1)-1,0,2),OFFSET($V$5:$V$43,MATCH(F17,$V$5:$V$43,1)-1,0,2)),FORECAST(F17,OFFSET($AE$5:$AE$43,MATCH(F17,$V$5:$V$43,1)-1,0,2),OFFSET($V$5:$V$43,MATCH(F17,$V$5:$V$43,1)-1,0,2)),FORECAST(F17,OFFSET($AF$5:$AF$43,MATCH(F17,$V$5:$V$43,1)-1,0,2),OFFSET($V$5:$V$43,MATCH(F17,$V$5:$V$43,1)-1,0,2)),FORECAST(F17,OFFSET($AG$5:$AG$43,MATCH(F17,$V$5:$V$43,1)-1,0,2),OFFSET($V$5:$V$43,MATCH(F17,$V$5:$V$43,1)-1,0,2)),FORECAST(F17,OFFSET($AH$5:$AH$43,MATCH(F17,$V$5:$V$43,1)-1,0,2),OFFSET($V$5:$V$43,MATCH(F17,$V$5:$V$43,1)-1,0,2)))</f>
        <v>0.403305555555556</v>
      </c>
      <c r="H18" s="215"/>
      <c r="I18" s="216"/>
      <c r="J18" s="215"/>
      <c r="K18" s="432"/>
      <c r="L18" s="433"/>
      <c r="M18" s="433"/>
      <c r="N18" s="434"/>
      <c r="O18" s="390"/>
      <c r="V18" s="398" t="n">
        <v>1.3</v>
      </c>
      <c r="W18" s="399" t="n">
        <v>0.482</v>
      </c>
      <c r="X18" s="399" t="n">
        <v>0.522</v>
      </c>
      <c r="Y18" s="399" t="n">
        <f aca="false">(X18+Z18)/2</f>
        <v>0.5475</v>
      </c>
      <c r="Z18" s="399" t="n">
        <v>0.573</v>
      </c>
      <c r="AA18" s="399" t="n">
        <f aca="false">(Z18+AB18)/2</f>
        <v>0.584</v>
      </c>
      <c r="AB18" s="399" t="n">
        <v>0.595</v>
      </c>
      <c r="AC18" s="399" t="n">
        <f aca="false">(AB18+AD18)/2</f>
        <v>0.5995</v>
      </c>
      <c r="AD18" s="399" t="n">
        <v>0.604</v>
      </c>
      <c r="AE18" s="399" t="n">
        <f aca="false">(AD18+AF18)/2</f>
        <v>0.604</v>
      </c>
      <c r="AF18" s="399" t="n">
        <v>0.604</v>
      </c>
      <c r="AG18" s="399" t="n">
        <f aca="false">(AF18+AH18)/2</f>
        <v>0.626</v>
      </c>
      <c r="AH18" s="400" t="n">
        <v>0.648</v>
      </c>
      <c r="AK18" s="100"/>
    </row>
    <row r="19" customFormat="false" ht="16.5" hidden="false" customHeight="true" outlineLevel="0" collapsed="false">
      <c r="A19" s="415"/>
      <c r="B19" s="387" t="s">
        <v>145</v>
      </c>
      <c r="C19" s="424" t="s">
        <v>131</v>
      </c>
      <c r="D19" s="214" t="n">
        <f aca="false">Calcul_tasare_MS_pe_SE!E19:E20</f>
        <v>0.08125</v>
      </c>
      <c r="E19" s="426" t="n">
        <f aca="false">E18</f>
        <v>1.5125</v>
      </c>
      <c r="F19" s="216" t="n">
        <f aca="false">E20/B$52</f>
        <v>0.885416666666667</v>
      </c>
      <c r="G19" s="389" t="n">
        <f aca="false">G18</f>
        <v>0.403305555555556</v>
      </c>
      <c r="H19" s="215" t="n">
        <f aca="false">G20-G19</f>
        <v>0.0171527777777778</v>
      </c>
      <c r="I19" s="216" t="n">
        <f aca="true">IF(F19&lt;2.5,FORECAST(F19,OFFSET($AL$3:$AL$8,MATCH(F19,$AK$3:$AK$8,1)-1,0,2),OFFSET($AK$3:$AK$8,MATCH(F19,$AK$3:$AK$8,1)-1,0,2)),1)</f>
        <v>1.22491666666667</v>
      </c>
      <c r="J19" s="215" t="n">
        <f aca="false">INDEX($AQ$3:$AQ$6,MATCH($K$17,$AP$3:$AP$6,0),1)</f>
        <v>0.27</v>
      </c>
      <c r="K19" s="432"/>
      <c r="L19" s="433"/>
      <c r="M19" s="433"/>
      <c r="N19" s="434"/>
      <c r="O19" s="390" t="n">
        <f aca="false">100*I19*$B$55*H19*$B$52*(1-J19^2)/$N$17</f>
        <v>0.0701372998410845</v>
      </c>
      <c r="V19" s="398" t="n">
        <v>1.4</v>
      </c>
      <c r="W19" s="399" t="n">
        <v>0.501</v>
      </c>
      <c r="X19" s="399" t="n">
        <v>0.542</v>
      </c>
      <c r="Y19" s="399" t="n">
        <f aca="false">(X19+Z19)/2</f>
        <v>0.5715</v>
      </c>
      <c r="Z19" s="399" t="n">
        <v>0.601</v>
      </c>
      <c r="AA19" s="399" t="n">
        <f aca="false">(Z19+AB19)/2</f>
        <v>0.6135</v>
      </c>
      <c r="AB19" s="399" t="n">
        <v>0.626</v>
      </c>
      <c r="AC19" s="399" t="n">
        <f aca="false">(AB19+AD19)/2</f>
        <v>0.633</v>
      </c>
      <c r="AD19" s="399" t="n">
        <v>0.64</v>
      </c>
      <c r="AE19" s="399" t="n">
        <f aca="false">(AD19+AF19)/2</f>
        <v>0.64</v>
      </c>
      <c r="AF19" s="399" t="n">
        <v>0.64</v>
      </c>
      <c r="AG19" s="399" t="n">
        <f aca="false">(AF19+AH19)/2</f>
        <v>0.6635</v>
      </c>
      <c r="AH19" s="400" t="n">
        <v>0.687</v>
      </c>
    </row>
    <row r="20" customFormat="false" ht="15.75" hidden="false" customHeight="true" outlineLevel="0" collapsed="false">
      <c r="A20" s="415"/>
      <c r="B20" s="387"/>
      <c r="C20" s="424" t="s">
        <v>137</v>
      </c>
      <c r="D20" s="214"/>
      <c r="E20" s="425" t="n">
        <f aca="false">D19+E19</f>
        <v>1.59375</v>
      </c>
      <c r="F20" s="216"/>
      <c r="G20" s="380" t="n">
        <f aca="true">CHOOSE(CAZ_MSLD,FORECAST(F19,OFFSET($X$5:$X$43,MATCH(F19,$V$5:$V$43,1)-1,0,2),OFFSET($V$5:$V$43,MATCH(F19,$V$5:$V$43,1)-1,0,2)),FORECAST(F19,OFFSET($Y$5:$Y$43,MATCH(F19,$V$5:$V$43,1)-1,0,2),OFFSET($V$5:$V$43,MATCH(F19,$V$5:$V$43,1)-1,0,2)),FORECAST(F19,OFFSET($Z$5:$Z$43,MATCH(F19,$V$5:$V$43,1)-1,0,2),OFFSET($V$5:$V$43,MATCH(F19,$V$5:$V$43,1)-1,0,2)),FORECAST(F19,OFFSET($AA$5:$AA$43,MATCH(F19,$V$5:$V$43,1)-1,0,2),OFFSET($V$5:$V$43,MATCH(F19,$V$5:$V$43,1)-1,0,2)),FORECAST(F19,OFFSET($AB$5:$AB$43,MATCH(F19,$V$5:$V$43,1)-1,0,2),OFFSET($V$5:$V$43,MATCH(F19,$V$5:$V$43,1)-1,0,2)),FORECAST(F19,OFFSET($AC$5:$AC$43,MATCH(F19,$V$5:$V$43,1)-1,0,2),OFFSET($V$5:$V$43,MATCH(F19,$V$5:$V$43,1)-1,0,2)),FORECAST(F19,OFFSET($AD$5:$AD$43,MATCH(F19,$V$5:$V$43,1)-1,0,2),OFFSET($V$5:$V$43,MATCH(F19,$V$5:$V$43,1)-1,0,2)),FORECAST(F19,OFFSET($AE$5:$AE$43,MATCH(F19,$V$5:$V$43,1)-1,0,2),OFFSET($V$5:$V$43,MATCH(F19,$V$5:$V$43,1)-1,0,2)),FORECAST(F19,OFFSET($AF$5:$AF$43,MATCH(F19,$V$5:$V$43,1)-1,0,2),OFFSET($V$5:$V$43,MATCH(F19,$V$5:$V$43,1)-1,0,2)),FORECAST(F19,OFFSET($AG$5:$AG$43,MATCH(F19,$V$5:$V$43,1)-1,0,2),OFFSET($V$5:$V$43,MATCH(F19,$V$5:$V$43,1)-1,0,2)),FORECAST(F19,OFFSET($AH$5:$AH$43,MATCH(F19,$V$5:$V$43,1)-1,0,2),OFFSET($V$5:$V$43,MATCH(F19,$V$5:$V$43,1)-1,0,2)))</f>
        <v>0.420458333333333</v>
      </c>
      <c r="H20" s="215"/>
      <c r="I20" s="216"/>
      <c r="J20" s="215"/>
      <c r="K20" s="432"/>
      <c r="L20" s="433"/>
      <c r="M20" s="433"/>
      <c r="N20" s="434"/>
      <c r="O20" s="390"/>
      <c r="V20" s="398" t="n">
        <v>1.5</v>
      </c>
      <c r="W20" s="399" t="n">
        <v>0.517</v>
      </c>
      <c r="X20" s="399" t="n">
        <v>0.56</v>
      </c>
      <c r="Y20" s="399" t="n">
        <f aca="false">(X20+Z20)/2</f>
        <v>0.5925</v>
      </c>
      <c r="Z20" s="399" t="n">
        <v>0.625</v>
      </c>
      <c r="AA20" s="399" t="n">
        <f aca="false">(Z20+AB20)/2</f>
        <v>0.64</v>
      </c>
      <c r="AB20" s="399" t="n">
        <v>0.655</v>
      </c>
      <c r="AC20" s="399" t="n">
        <f aca="false">(AB20+AD20)/2</f>
        <v>0.6645</v>
      </c>
      <c r="AD20" s="399" t="n">
        <v>0.674</v>
      </c>
      <c r="AE20" s="399" t="n">
        <f aca="false">(AD20+AF20)/2</f>
        <v>0.674</v>
      </c>
      <c r="AF20" s="399" t="n">
        <v>0.674</v>
      </c>
      <c r="AG20" s="399" t="n">
        <f aca="false">(AF20+AH20)/2</f>
        <v>0.7</v>
      </c>
      <c r="AH20" s="400" t="n">
        <v>0.726</v>
      </c>
    </row>
    <row r="21" customFormat="false" ht="16.5" hidden="false" customHeight="true" outlineLevel="0" collapsed="false">
      <c r="A21" s="415"/>
      <c r="B21" s="387" t="s">
        <v>147</v>
      </c>
      <c r="C21" s="424" t="s">
        <v>131</v>
      </c>
      <c r="D21" s="214" t="n">
        <f aca="false">Calcul_tasare_MS_pe_SE!E21:E22</f>
        <v>0.08125</v>
      </c>
      <c r="E21" s="426" t="n">
        <f aca="false">E20</f>
        <v>1.59375</v>
      </c>
      <c r="F21" s="216" t="n">
        <f aca="false">E22/B$52</f>
        <v>0.930555555555556</v>
      </c>
      <c r="G21" s="389" t="n">
        <f aca="false">G20</f>
        <v>0.420458333333333</v>
      </c>
      <c r="H21" s="215" t="n">
        <f aca="false">G22-G21</f>
        <v>0.0162361111111111</v>
      </c>
      <c r="I21" s="216" t="n">
        <f aca="true">IF(F21&lt;2.5,FORECAST(F21,OFFSET($AL$3:$AL$8,MATCH(F21,$AK$3:$AK$8,1)-1,0,2),OFFSET($AK$3:$AK$8,MATCH(F21,$AK$3:$AK$8,1)-1,0,2)),1)</f>
        <v>1.21588888888889</v>
      </c>
      <c r="J21" s="215" t="n">
        <f aca="false">INDEX($AQ$3:$AQ$6,MATCH($K$17,$AP$3:$AP$6,0),1)</f>
        <v>0.27</v>
      </c>
      <c r="K21" s="432"/>
      <c r="L21" s="433"/>
      <c r="M21" s="433"/>
      <c r="N21" s="434"/>
      <c r="O21" s="390" t="n">
        <f aca="false">100*I21*$B$55*H21*$B$52*(1-J21^2)/$N$17</f>
        <v>0.0658997765199957</v>
      </c>
      <c r="V21" s="398" t="n">
        <v>1.6</v>
      </c>
      <c r="W21" s="399" t="n">
        <v>0.532</v>
      </c>
      <c r="X21" s="399" t="n">
        <v>0.577</v>
      </c>
      <c r="Y21" s="399" t="n">
        <f aca="false">(X21+Z21)/2</f>
        <v>0.612</v>
      </c>
      <c r="Z21" s="399" t="n">
        <v>0.647</v>
      </c>
      <c r="AA21" s="399" t="n">
        <f aca="false">(Z21+AB21)/2</f>
        <v>0.6645</v>
      </c>
      <c r="AB21" s="399" t="n">
        <v>0.682</v>
      </c>
      <c r="AC21" s="399" t="n">
        <f aca="false">(AB21+AD21)/2</f>
        <v>0.694</v>
      </c>
      <c r="AD21" s="399" t="n">
        <v>0.706</v>
      </c>
      <c r="AE21" s="399" t="n">
        <f aca="false">(AD21+AF21)/2</f>
        <v>0.707</v>
      </c>
      <c r="AF21" s="399" t="n">
        <v>0.708</v>
      </c>
      <c r="AG21" s="399" t="n">
        <f aca="false">(AF21+AH21)/2</f>
        <v>0.7355</v>
      </c>
      <c r="AH21" s="400" t="n">
        <v>0.763</v>
      </c>
    </row>
    <row r="22" customFormat="false" ht="15.75" hidden="false" customHeight="true" outlineLevel="0" collapsed="false">
      <c r="A22" s="415"/>
      <c r="B22" s="387"/>
      <c r="C22" s="424" t="s">
        <v>137</v>
      </c>
      <c r="D22" s="214"/>
      <c r="E22" s="425" t="n">
        <f aca="false">D21+E21</f>
        <v>1.675</v>
      </c>
      <c r="F22" s="216"/>
      <c r="G22" s="380" t="n">
        <f aca="true">CHOOSE(CAZ_MSLD,FORECAST(F21,OFFSET($X$5:$X$43,MATCH(F21,$V$5:$V$43,1)-1,0,2),OFFSET($V$5:$V$43,MATCH(F21,$V$5:$V$43,1)-1,0,2)),FORECAST(F21,OFFSET($Y$5:$Y$43,MATCH(F21,$V$5:$V$43,1)-1,0,2),OFFSET($V$5:$V$43,MATCH(F21,$V$5:$V$43,1)-1,0,2)),FORECAST(F21,OFFSET($Z$5:$Z$43,MATCH(F21,$V$5:$V$43,1)-1,0,2),OFFSET($V$5:$V$43,MATCH(F21,$V$5:$V$43,1)-1,0,2)),FORECAST(F21,OFFSET($AA$5:$AA$43,MATCH(F21,$V$5:$V$43,1)-1,0,2),OFFSET($V$5:$V$43,MATCH(F21,$V$5:$V$43,1)-1,0,2)),FORECAST(F21,OFFSET($AB$5:$AB$43,MATCH(F21,$V$5:$V$43,1)-1,0,2),OFFSET($V$5:$V$43,MATCH(F21,$V$5:$V$43,1)-1,0,2)),FORECAST(F21,OFFSET($AC$5:$AC$43,MATCH(F21,$V$5:$V$43,1)-1,0,2),OFFSET($V$5:$V$43,MATCH(F21,$V$5:$V$43,1)-1,0,2)),FORECAST(F21,OFFSET($AD$5:$AD$43,MATCH(F21,$V$5:$V$43,1)-1,0,2),OFFSET($V$5:$V$43,MATCH(F21,$V$5:$V$43,1)-1,0,2)),FORECAST(F21,OFFSET($AE$5:$AE$43,MATCH(F21,$V$5:$V$43,1)-1,0,2),OFFSET($V$5:$V$43,MATCH(F21,$V$5:$V$43,1)-1,0,2)),FORECAST(F21,OFFSET($AF$5:$AF$43,MATCH(F21,$V$5:$V$43,1)-1,0,2),OFFSET($V$5:$V$43,MATCH(F21,$V$5:$V$43,1)-1,0,2)),FORECAST(F21,OFFSET($AG$5:$AG$43,MATCH(F21,$V$5:$V$43,1)-1,0,2),OFFSET($V$5:$V$43,MATCH(F21,$V$5:$V$43,1)-1,0,2)),FORECAST(F21,OFFSET($AH$5:$AH$43,MATCH(F21,$V$5:$V$43,1)-1,0,2),OFFSET($V$5:$V$43,MATCH(F21,$V$5:$V$43,1)-1,0,2)))</f>
        <v>0.436694444444445</v>
      </c>
      <c r="H22" s="215"/>
      <c r="I22" s="216"/>
      <c r="J22" s="215"/>
      <c r="K22" s="432"/>
      <c r="L22" s="433"/>
      <c r="M22" s="433"/>
      <c r="N22" s="434"/>
      <c r="O22" s="390"/>
      <c r="V22" s="398" t="n">
        <v>1.7</v>
      </c>
      <c r="W22" s="399" t="n">
        <v>0.546</v>
      </c>
      <c r="X22" s="399" t="n">
        <v>0.592</v>
      </c>
      <c r="Y22" s="399" t="n">
        <f aca="false">(X22+Z22)/2</f>
        <v>0.63</v>
      </c>
      <c r="Z22" s="399" t="n">
        <v>0.668</v>
      </c>
      <c r="AA22" s="399" t="n">
        <f aca="false">(Z22+AB22)/2</f>
        <v>0.6875</v>
      </c>
      <c r="AB22" s="399" t="n">
        <v>0.707</v>
      </c>
      <c r="AC22" s="399" t="n">
        <f aca="false">(AB22+AD22)/2</f>
        <v>0.7215</v>
      </c>
      <c r="AD22" s="399" t="n">
        <v>0.736</v>
      </c>
      <c r="AE22" s="399" t="n">
        <f aca="false">(AD22+AF22)/2</f>
        <v>0.7385</v>
      </c>
      <c r="AF22" s="399" t="n">
        <v>0.741</v>
      </c>
      <c r="AG22" s="399" t="n">
        <f aca="false">(AF22+AH22)/2</f>
        <v>0.7695</v>
      </c>
      <c r="AH22" s="400" t="n">
        <v>0.798</v>
      </c>
    </row>
    <row r="23" customFormat="false" ht="15.75" hidden="false" customHeight="true" outlineLevel="0" collapsed="false">
      <c r="A23" s="415"/>
      <c r="B23" s="405" t="s">
        <v>148</v>
      </c>
      <c r="C23" s="424" t="s">
        <v>131</v>
      </c>
      <c r="D23" s="406" t="n">
        <f aca="false">Calcul_tasare_MS_pe_SE!E23:E24</f>
        <v>0.08125</v>
      </c>
      <c r="E23" s="426" t="n">
        <f aca="false">E22</f>
        <v>1.675</v>
      </c>
      <c r="F23" s="407" t="n">
        <f aca="false">E24/B$52</f>
        <v>0.975694444444445</v>
      </c>
      <c r="G23" s="389" t="n">
        <f aca="false">G22</f>
        <v>0.436694444444445</v>
      </c>
      <c r="H23" s="408" t="n">
        <f aca="false">G24-G23</f>
        <v>0.0157986111111111</v>
      </c>
      <c r="I23" s="407" t="n">
        <f aca="true">IF(F23&lt;2.5,FORECAST(F23,OFFSET($AL$3:$AL$8,MATCH(F23,$AK$3:$AK$8,1)-1,0,2),OFFSET($AK$3:$AK$8,MATCH(F23,$AK$3:$AK$8,1)-1,0,2)),1)</f>
        <v>1.20686111111111</v>
      </c>
      <c r="J23" s="408" t="n">
        <f aca="false">INDEX($AQ$3:$AQ$6,MATCH($K$17,$AP$3:$AP$6,0),1)</f>
        <v>0.27</v>
      </c>
      <c r="K23" s="432"/>
      <c r="L23" s="433"/>
      <c r="M23" s="433"/>
      <c r="N23" s="434"/>
      <c r="O23" s="409" t="n">
        <f aca="false">100*I23*$B$55*H23*$B$52*(1-J23^2)/$N$17</f>
        <v>0.0636479234873634</v>
      </c>
      <c r="V23" s="398" t="n">
        <v>1.8</v>
      </c>
      <c r="W23" s="399" t="n">
        <v>0.558</v>
      </c>
      <c r="X23" s="399" t="n">
        <v>0.606</v>
      </c>
      <c r="Y23" s="399" t="n">
        <f aca="false">(X23+Z23)/2</f>
        <v>0.647</v>
      </c>
      <c r="Z23" s="399" t="n">
        <v>0.688</v>
      </c>
      <c r="AA23" s="399" t="n">
        <f aca="false">(Z23+AB23)/2</f>
        <v>0.709</v>
      </c>
      <c r="AB23" s="399" t="n">
        <v>0.73</v>
      </c>
      <c r="AC23" s="399" t="n">
        <f aca="false">(AB23+AD23)/2</f>
        <v>0.747</v>
      </c>
      <c r="AD23" s="399" t="n">
        <v>0.764</v>
      </c>
      <c r="AE23" s="399" t="n">
        <f aca="false">(AD23+AF23)/2</f>
        <v>0.768</v>
      </c>
      <c r="AF23" s="399" t="n">
        <v>0.772</v>
      </c>
      <c r="AG23" s="399" t="n">
        <f aca="false">(AF23+AH23)/2</f>
        <v>0.8015</v>
      </c>
      <c r="AH23" s="400" t="n">
        <v>0.831</v>
      </c>
    </row>
    <row r="24" customFormat="false" ht="16.5" hidden="false" customHeight="false" outlineLevel="0" collapsed="false">
      <c r="A24" s="415"/>
      <c r="B24" s="405"/>
      <c r="C24" s="435" t="s">
        <v>137</v>
      </c>
      <c r="D24" s="406"/>
      <c r="E24" s="436" t="n">
        <f aca="false">D23+E23</f>
        <v>1.75625</v>
      </c>
      <c r="F24" s="407"/>
      <c r="G24" s="413" t="n">
        <f aca="true">CHOOSE(CAZ_MSLD,FORECAST(F23,OFFSET($X$5:$X$43,MATCH(F23,$V$5:$V$43,1)-1,0,2),OFFSET($V$5:$V$43,MATCH(F23,$V$5:$V$43,1)-1,0,2)),FORECAST(F23,OFFSET($Y$5:$Y$43,MATCH(F23,$V$5:$V$43,1)-1,0,2),OFFSET($V$5:$V$43,MATCH(F23,$V$5:$V$43,1)-1,0,2)),FORECAST(F23,OFFSET($Z$5:$Z$43,MATCH(F23,$V$5:$V$43,1)-1,0,2),OFFSET($V$5:$V$43,MATCH(F23,$V$5:$V$43,1)-1,0,2)),FORECAST(F23,OFFSET($AA$5:$AA$43,MATCH(F23,$V$5:$V$43,1)-1,0,2),OFFSET($V$5:$V$43,MATCH(F23,$V$5:$V$43,1)-1,0,2)),FORECAST(F23,OFFSET($AB$5:$AB$43,MATCH(F23,$V$5:$V$43,1)-1,0,2),OFFSET($V$5:$V$43,MATCH(F23,$V$5:$V$43,1)-1,0,2)),FORECAST(F23,OFFSET($AC$5:$AC$43,MATCH(F23,$V$5:$V$43,1)-1,0,2),OFFSET($V$5:$V$43,MATCH(F23,$V$5:$V$43,1)-1,0,2)),FORECAST(F23,OFFSET($AD$5:$AD$43,MATCH(F23,$V$5:$V$43,1)-1,0,2),OFFSET($V$5:$V$43,MATCH(F23,$V$5:$V$43,1)-1,0,2)),FORECAST(F23,OFFSET($AE$5:$AE$43,MATCH(F23,$V$5:$V$43,1)-1,0,2),OFFSET($V$5:$V$43,MATCH(F23,$V$5:$V$43,1)-1,0,2)),FORECAST(F23,OFFSET($AF$5:$AF$43,MATCH(F23,$V$5:$V$43,1)-1,0,2),OFFSET($V$5:$V$43,MATCH(F23,$V$5:$V$43,1)-1,0,2)),FORECAST(F23,OFFSET($AG$5:$AG$43,MATCH(F23,$V$5:$V$43,1)-1,0,2),OFFSET($V$5:$V$43,MATCH(F23,$V$5:$V$43,1)-1,0,2)),FORECAST(F23,OFFSET($AH$5:$AH$43,MATCH(F23,$V$5:$V$43,1)-1,0,2),OFFSET($V$5:$V$43,MATCH(F23,$V$5:$V$43,1)-1,0,2)))</f>
        <v>0.452493055555556</v>
      </c>
      <c r="H24" s="408"/>
      <c r="I24" s="407"/>
      <c r="J24" s="408"/>
      <c r="K24" s="432"/>
      <c r="L24" s="433"/>
      <c r="M24" s="433"/>
      <c r="N24" s="434"/>
      <c r="O24" s="409"/>
      <c r="V24" s="398" t="n">
        <v>1.9</v>
      </c>
      <c r="W24" s="399" t="n">
        <v>0.569</v>
      </c>
      <c r="X24" s="399" t="n">
        <v>0.618</v>
      </c>
      <c r="Y24" s="399" t="n">
        <f aca="false">(X24+Z24)/2</f>
        <v>0.663</v>
      </c>
      <c r="Z24" s="399" t="n">
        <v>0.708</v>
      </c>
      <c r="AA24" s="399" t="n">
        <f aca="false">(Z24+AB24)/2</f>
        <v>0.73</v>
      </c>
      <c r="AB24" s="399" t="n">
        <v>0.752</v>
      </c>
      <c r="AC24" s="399" t="n">
        <f aca="false">(AB24+AD24)/2</f>
        <v>0.7715</v>
      </c>
      <c r="AD24" s="399" t="n">
        <v>0.791</v>
      </c>
      <c r="AE24" s="399" t="n">
        <f aca="false">(AD24+AF24)/2</f>
        <v>0.7995</v>
      </c>
      <c r="AF24" s="399" t="n">
        <v>0.808</v>
      </c>
      <c r="AG24" s="399" t="n">
        <f aca="false">(AF24+AH24)/2</f>
        <v>0.835</v>
      </c>
      <c r="AH24" s="400" t="n">
        <v>0.862</v>
      </c>
    </row>
    <row r="25" customFormat="false" ht="15.75" hidden="false" customHeight="true" outlineLevel="0" collapsed="false">
      <c r="A25" s="437" t="str">
        <f aca="false">Calcul_tasare_MS_pe_SE!A25:A32</f>
        <v>Argilă mărnoasă cenușie, plastic vârtoasă</v>
      </c>
      <c r="B25" s="416" t="s">
        <v>149</v>
      </c>
      <c r="C25" s="438" t="s">
        <v>131</v>
      </c>
      <c r="D25" s="183" t="n">
        <f aca="false">Calcul_tasare_MS_pe_SE!E25:E26</f>
        <v>0.275</v>
      </c>
      <c r="E25" s="439" t="n">
        <f aca="false">E24</f>
        <v>1.75625</v>
      </c>
      <c r="F25" s="185" t="n">
        <f aca="false">E26/B$52</f>
        <v>1.12847222222222</v>
      </c>
      <c r="G25" s="419" t="n">
        <f aca="false">G24</f>
        <v>0.452493055555556</v>
      </c>
      <c r="H25" s="184" t="n">
        <f aca="false">G26-G25</f>
        <v>0.0481215277777778</v>
      </c>
      <c r="I25" s="185" t="n">
        <f aca="true">IF(F25&lt;2.5,FORECAST(F25,OFFSET($AL$3:$AL$8,MATCH(F25,$AK$3:$AK$8,1)-1,0,2),OFFSET($AK$3:$AK$8,MATCH(F25,$AK$3:$AK$8,1)-1,0,2)),1)</f>
        <v>1.17630555555556</v>
      </c>
      <c r="J25" s="184" t="n">
        <f aca="false">INDEX($AQ$3:$AQ$6,MATCH($K$25,$AP$3:$AP$6,0),1)</f>
        <v>0.42</v>
      </c>
      <c r="K25" s="440" t="s">
        <v>225</v>
      </c>
      <c r="L25" s="441" t="n">
        <f aca="false">INDEX($AR$3:$AR$6,MATCH($K$25,$AP$3:$AP$6,0),1)</f>
        <v>1.4</v>
      </c>
      <c r="M25" s="441" t="n">
        <f aca="false">Calcul_tasare_MS_pe_SE!M25:M32</f>
        <v>12700</v>
      </c>
      <c r="N25" s="442" t="n">
        <f aca="false">L25*M25</f>
        <v>17780</v>
      </c>
      <c r="O25" s="423" t="n">
        <f aca="false">100*I25*$B$55*H25*$B$52*(1-J25^2)/$N$25</f>
        <v>0.103852816189723</v>
      </c>
      <c r="V25" s="398" t="n">
        <v>2</v>
      </c>
      <c r="W25" s="399" t="n">
        <v>0.579</v>
      </c>
      <c r="X25" s="399" t="n">
        <v>0.63</v>
      </c>
      <c r="Y25" s="399" t="n">
        <f aca="false">(X25+Z25)/2</f>
        <v>0.676</v>
      </c>
      <c r="Z25" s="399" t="n">
        <v>0.722</v>
      </c>
      <c r="AA25" s="399" t="n">
        <f aca="false">(Z25+AB25)/2</f>
        <v>0.7475</v>
      </c>
      <c r="AB25" s="399" t="n">
        <v>0.773</v>
      </c>
      <c r="AC25" s="399" t="n">
        <f aca="false">(AB25+AD25)/2</f>
        <v>0.7945</v>
      </c>
      <c r="AD25" s="399" t="n">
        <v>0.816</v>
      </c>
      <c r="AE25" s="399" t="n">
        <f aca="false">(AD25+AF25)/2</f>
        <v>0.823</v>
      </c>
      <c r="AF25" s="399" t="n">
        <v>0.83</v>
      </c>
      <c r="AG25" s="399" t="n">
        <f aca="false">(AF25+AH25)/2</f>
        <v>0.861</v>
      </c>
      <c r="AH25" s="400" t="n">
        <v>0.892</v>
      </c>
    </row>
    <row r="26" customFormat="false" ht="16.5" hidden="false" customHeight="true" outlineLevel="0" collapsed="false">
      <c r="A26" s="437"/>
      <c r="B26" s="416"/>
      <c r="C26" s="378" t="s">
        <v>137</v>
      </c>
      <c r="D26" s="183"/>
      <c r="E26" s="379" t="n">
        <f aca="false">D25+E25</f>
        <v>2.03125</v>
      </c>
      <c r="F26" s="185"/>
      <c r="G26" s="380" t="n">
        <f aca="true">CHOOSE(CAZ_MSLD,FORECAST(F25,OFFSET($X$5:$X$43,MATCH(F25,$V$5:$V$43,1)-1,0,2),OFFSET($V$5:$V$43,MATCH(F25,$V$5:$V$43,1)-1,0,2)),FORECAST(F25,OFFSET($Y$5:$Y$43,MATCH(F25,$V$5:$V$43,1)-1,0,2),OFFSET($V$5:$V$43,MATCH(F25,$V$5:$V$43,1)-1,0,2)),FORECAST(F25,OFFSET($Z$5:$Z$43,MATCH(F25,$V$5:$V$43,1)-1,0,2),OFFSET($V$5:$V$43,MATCH(F25,$V$5:$V$43,1)-1,0,2)),FORECAST(F25,OFFSET($AA$5:$AA$43,MATCH(F25,$V$5:$V$43,1)-1,0,2),OFFSET($V$5:$V$43,MATCH(F25,$V$5:$V$43,1)-1,0,2)),FORECAST(F25,OFFSET($AB$5:$AB$43,MATCH(F25,$V$5:$V$43,1)-1,0,2),OFFSET($V$5:$V$43,MATCH(F25,$V$5:$V$43,1)-1,0,2)),FORECAST(F25,OFFSET($AC$5:$AC$43,MATCH(F25,$V$5:$V$43,1)-1,0,2),OFFSET($V$5:$V$43,MATCH(F25,$V$5:$V$43,1)-1,0,2)),FORECAST(F25,OFFSET($AD$5:$AD$43,MATCH(F25,$V$5:$V$43,1)-1,0,2),OFFSET($V$5:$V$43,MATCH(F25,$V$5:$V$43,1)-1,0,2)),FORECAST(F25,OFFSET($AE$5:$AE$43,MATCH(F25,$V$5:$V$43,1)-1,0,2),OFFSET($V$5:$V$43,MATCH(F25,$V$5:$V$43,1)-1,0,2)),FORECAST(F25,OFFSET($AF$5:$AF$43,MATCH(F25,$V$5:$V$43,1)-1,0,2),OFFSET($V$5:$V$43,MATCH(F25,$V$5:$V$43,1)-1,0,2)),FORECAST(F25,OFFSET($AG$5:$AG$43,MATCH(F25,$V$5:$V$43,1)-1,0,2),OFFSET($V$5:$V$43,MATCH(F25,$V$5:$V$43,1)-1,0,2)),FORECAST(F25,OFFSET($AH$5:$AH$43,MATCH(F25,$V$5:$V$43,1)-1,0,2),OFFSET($V$5:$V$43,MATCH(F25,$V$5:$V$43,1)-1,0,2)))</f>
        <v>0.500614583333333</v>
      </c>
      <c r="H26" s="184"/>
      <c r="I26" s="185"/>
      <c r="J26" s="184"/>
      <c r="K26" s="440"/>
      <c r="L26" s="441"/>
      <c r="M26" s="441"/>
      <c r="N26" s="442"/>
      <c r="O26" s="423"/>
      <c r="V26" s="398" t="n">
        <v>2.1</v>
      </c>
      <c r="W26" s="399" t="n">
        <v>0.588</v>
      </c>
      <c r="X26" s="399" t="n">
        <v>0.641</v>
      </c>
      <c r="Y26" s="399" t="n">
        <f aca="false">(X26+Z26)/2</f>
        <v>0.689</v>
      </c>
      <c r="Z26" s="399" t="n">
        <v>0.737</v>
      </c>
      <c r="AA26" s="399" t="n">
        <f aca="false">(Z26+AB26)/2</f>
        <v>0.764</v>
      </c>
      <c r="AB26" s="399" t="n">
        <v>0.791</v>
      </c>
      <c r="AC26" s="399" t="n">
        <f aca="false">(AB26+AD26)/2</f>
        <v>0.815</v>
      </c>
      <c r="AD26" s="399" t="n">
        <v>0.839</v>
      </c>
      <c r="AE26" s="399" t="n">
        <f aca="false">(AD26+AF26)/2</f>
        <v>0.846</v>
      </c>
      <c r="AF26" s="399" t="n">
        <v>0.853</v>
      </c>
      <c r="AG26" s="399" t="n">
        <f aca="false">(AF26+AH26)/2</f>
        <v>0.887</v>
      </c>
      <c r="AH26" s="400" t="n">
        <v>0.921</v>
      </c>
      <c r="AL26" s="100"/>
      <c r="AM26" s="100"/>
      <c r="AN26" s="100"/>
      <c r="AO26" s="100"/>
      <c r="AP26" s="100"/>
      <c r="AQ26" s="100"/>
    </row>
    <row r="27" customFormat="false" ht="15.75" hidden="false" customHeight="true" outlineLevel="0" collapsed="false">
      <c r="A27" s="437"/>
      <c r="B27" s="387" t="s">
        <v>150</v>
      </c>
      <c r="C27" s="378" t="s">
        <v>131</v>
      </c>
      <c r="D27" s="214" t="n">
        <f aca="false">Calcul_tasare_MS_pe_SE!E27:E28</f>
        <v>0.275</v>
      </c>
      <c r="E27" s="388" t="n">
        <f aca="false">E26</f>
        <v>2.03125</v>
      </c>
      <c r="F27" s="216" t="n">
        <f aca="false">E28/B$52</f>
        <v>1.28125</v>
      </c>
      <c r="G27" s="389" t="n">
        <f aca="false">G26</f>
        <v>0.500614583333333</v>
      </c>
      <c r="H27" s="215" t="n">
        <f aca="false">G28-G27</f>
        <v>0.0419166666666666</v>
      </c>
      <c r="I27" s="216" t="n">
        <f aca="true">IF(F27&lt;2.5,FORECAST(F27,OFFSET($AL$3:$AL$8,MATCH(F27,$AK$3:$AK$8,1)-1,0,2),OFFSET($AK$3:$AK$8,MATCH(F27,$AK$3:$AK$8,1)-1,0,2)),1)</f>
        <v>1.14575</v>
      </c>
      <c r="J27" s="215" t="n">
        <f aca="false">INDEX($AQ$3:$AQ$6,MATCH($K$17,$AP$3:$AP$6,0),1)</f>
        <v>0.27</v>
      </c>
      <c r="K27" s="440"/>
      <c r="L27" s="441"/>
      <c r="M27" s="441"/>
      <c r="N27" s="442"/>
      <c r="O27" s="390" t="n">
        <f aca="false">100*I27*$B$55*H27*$B$52*(1-J27^2)/$N$25</f>
        <v>0.099184902501107</v>
      </c>
      <c r="V27" s="398" t="n">
        <v>2.2</v>
      </c>
      <c r="W27" s="399" t="n">
        <v>0.596</v>
      </c>
      <c r="X27" s="399" t="n">
        <v>0.651</v>
      </c>
      <c r="Y27" s="399" t="n">
        <f aca="false">(X27+Z27)/2</f>
        <v>0.701</v>
      </c>
      <c r="Z27" s="399" t="n">
        <v>0.751</v>
      </c>
      <c r="AA27" s="399" t="n">
        <f aca="false">(Z27+AB27)/2</f>
        <v>0.78</v>
      </c>
      <c r="AB27" s="399" t="n">
        <v>0.809</v>
      </c>
      <c r="AC27" s="399" t="n">
        <f aca="false">(AB27+AD27)/2</f>
        <v>0.835</v>
      </c>
      <c r="AD27" s="399" t="n">
        <v>0.861</v>
      </c>
      <c r="AE27" s="399" t="n">
        <f aca="false">(AD27+AF27)/2</f>
        <v>0.873</v>
      </c>
      <c r="AF27" s="399" t="n">
        <v>0.885</v>
      </c>
      <c r="AG27" s="399" t="n">
        <f aca="false">(AF27+AH27)/2</f>
        <v>0.917</v>
      </c>
      <c r="AH27" s="400" t="n">
        <v>0.949</v>
      </c>
      <c r="AL27" s="100"/>
      <c r="AM27" s="100"/>
      <c r="AN27" s="100"/>
      <c r="AO27" s="100"/>
      <c r="AP27" s="100"/>
      <c r="AQ27" s="100"/>
    </row>
    <row r="28" customFormat="false" ht="15.75" hidden="false" customHeight="false" outlineLevel="0" collapsed="false">
      <c r="A28" s="437"/>
      <c r="B28" s="387"/>
      <c r="C28" s="378" t="s">
        <v>137</v>
      </c>
      <c r="D28" s="214"/>
      <c r="E28" s="379" t="n">
        <f aca="false">D27+E27</f>
        <v>2.30625</v>
      </c>
      <c r="F28" s="216"/>
      <c r="G28" s="380" t="n">
        <f aca="true">CHOOSE(CAZ_MSLD,FORECAST(F27,OFFSET($X$5:$X$43,MATCH(F27,$V$5:$V$43,1)-1,0,2),OFFSET($V$5:$V$43,MATCH(F27,$V$5:$V$43,1)-1,0,2)),FORECAST(F27,OFFSET($Y$5:$Y$43,MATCH(F27,$V$5:$V$43,1)-1,0,2),OFFSET($V$5:$V$43,MATCH(F27,$V$5:$V$43,1)-1,0,2)),FORECAST(F27,OFFSET($Z$5:$Z$43,MATCH(F27,$V$5:$V$43,1)-1,0,2),OFFSET($V$5:$V$43,MATCH(F27,$V$5:$V$43,1)-1,0,2)),FORECAST(F27,OFFSET($AA$5:$AA$43,MATCH(F27,$V$5:$V$43,1)-1,0,2),OFFSET($V$5:$V$43,MATCH(F27,$V$5:$V$43,1)-1,0,2)),FORECAST(F27,OFFSET($AB$5:$AB$43,MATCH(F27,$V$5:$V$43,1)-1,0,2),OFFSET($V$5:$V$43,MATCH(F27,$V$5:$V$43,1)-1,0,2)),FORECAST(F27,OFFSET($AC$5:$AC$43,MATCH(F27,$V$5:$V$43,1)-1,0,2),OFFSET($V$5:$V$43,MATCH(F27,$V$5:$V$43,1)-1,0,2)),FORECAST(F27,OFFSET($AD$5:$AD$43,MATCH(F27,$V$5:$V$43,1)-1,0,2),OFFSET($V$5:$V$43,MATCH(F27,$V$5:$V$43,1)-1,0,2)),FORECAST(F27,OFFSET($AE$5:$AE$43,MATCH(F27,$V$5:$V$43,1)-1,0,2),OFFSET($V$5:$V$43,MATCH(F27,$V$5:$V$43,1)-1,0,2)),FORECAST(F27,OFFSET($AF$5:$AF$43,MATCH(F27,$V$5:$V$43,1)-1,0,2),OFFSET($V$5:$V$43,MATCH(F27,$V$5:$V$43,1)-1,0,2)),FORECAST(F27,OFFSET($AG$5:$AG$43,MATCH(F27,$V$5:$V$43,1)-1,0,2),OFFSET($V$5:$V$43,MATCH(F27,$V$5:$V$43,1)-1,0,2)),FORECAST(F27,OFFSET($AH$5:$AH$43,MATCH(F27,$V$5:$V$43,1)-1,0,2),OFFSET($V$5:$V$43,MATCH(F27,$V$5:$V$43,1)-1,0,2)))</f>
        <v>0.54253125</v>
      </c>
      <c r="H28" s="215"/>
      <c r="I28" s="216"/>
      <c r="J28" s="215"/>
      <c r="K28" s="440"/>
      <c r="L28" s="441"/>
      <c r="M28" s="441"/>
      <c r="N28" s="442"/>
      <c r="O28" s="390"/>
      <c r="V28" s="398" t="n">
        <v>2.3</v>
      </c>
      <c r="W28" s="399" t="n">
        <v>0.604</v>
      </c>
      <c r="X28" s="399" t="n">
        <v>0.66</v>
      </c>
      <c r="Y28" s="399" t="n">
        <f aca="false">(X28+Z28)/2</f>
        <v>0.712</v>
      </c>
      <c r="Z28" s="399" t="n">
        <v>0.764</v>
      </c>
      <c r="AA28" s="399" t="n">
        <f aca="false">(Z28+AB28)/2</f>
        <v>0.794</v>
      </c>
      <c r="AB28" s="399" t="n">
        <v>0.824</v>
      </c>
      <c r="AC28" s="399" t="n">
        <f aca="false">(AB28+AD28)/2</f>
        <v>0.856</v>
      </c>
      <c r="AD28" s="399" t="n">
        <v>0.888</v>
      </c>
      <c r="AE28" s="399" t="n">
        <f aca="false">(AD28+AF28)/2</f>
        <v>0.898</v>
      </c>
      <c r="AF28" s="399" t="n">
        <v>0.908</v>
      </c>
      <c r="AG28" s="399" t="n">
        <f aca="false">(AF28+AH28)/2</f>
        <v>0.942</v>
      </c>
      <c r="AH28" s="400" t="n">
        <v>0.976</v>
      </c>
      <c r="AL28" s="100"/>
      <c r="AM28" s="100"/>
      <c r="AN28" s="100"/>
      <c r="AO28" s="100"/>
      <c r="AP28" s="100"/>
      <c r="AQ28" s="100"/>
    </row>
    <row r="29" customFormat="false" ht="15.75" hidden="false" customHeight="true" outlineLevel="0" collapsed="false">
      <c r="A29" s="437"/>
      <c r="B29" s="387" t="s">
        <v>151</v>
      </c>
      <c r="C29" s="378" t="s">
        <v>131</v>
      </c>
      <c r="D29" s="214" t="n">
        <f aca="false">Calcul_tasare_MS_pe_SE!E29:E30</f>
        <v>0.275</v>
      </c>
      <c r="E29" s="388" t="n">
        <f aca="false">E28</f>
        <v>2.30625</v>
      </c>
      <c r="F29" s="216" t="n">
        <f aca="false">E30/B$52</f>
        <v>1.43402777777778</v>
      </c>
      <c r="G29" s="389" t="n">
        <f aca="false">G28</f>
        <v>0.54253125</v>
      </c>
      <c r="H29" s="215" t="n">
        <f aca="false">G30-G29</f>
        <v>0.0361145833333334</v>
      </c>
      <c r="I29" s="216" t="n">
        <f aca="true">IF(F29&lt;2.5,FORECAST(F29,OFFSET($AL$3:$AL$8,MATCH(F29,$AK$3:$AK$8,1)-1,0,2),OFFSET($AK$3:$AK$8,MATCH(F29,$AK$3:$AK$8,1)-1,0,2)),1)</f>
        <v>1.11519444444444</v>
      </c>
      <c r="J29" s="215" t="n">
        <f aca="false">INDEX($AQ$3:$AQ$6,MATCH($K$17,$AP$3:$AP$6,0),1)</f>
        <v>0.27</v>
      </c>
      <c r="K29" s="440"/>
      <c r="L29" s="441"/>
      <c r="M29" s="441"/>
      <c r="N29" s="442"/>
      <c r="O29" s="390" t="n">
        <f aca="false">100*I29*$B$55*H29*$B$52*(1-J29^2)/$N$25</f>
        <v>0.0831767930325552</v>
      </c>
      <c r="V29" s="398" t="n">
        <v>2.4</v>
      </c>
      <c r="W29" s="399" t="n">
        <v>0.611</v>
      </c>
      <c r="X29" s="399" t="n">
        <v>0.668</v>
      </c>
      <c r="Y29" s="399" t="n">
        <f aca="false">(X29+Z29)/2</f>
        <v>0.722</v>
      </c>
      <c r="Z29" s="399" t="n">
        <v>0.776</v>
      </c>
      <c r="AA29" s="399" t="n">
        <f aca="false">(Z29+AB29)/2</f>
        <v>0.8085</v>
      </c>
      <c r="AB29" s="399" t="n">
        <v>0.841</v>
      </c>
      <c r="AC29" s="399" t="n">
        <f aca="false">(AB29+AD29)/2</f>
        <v>0.8715</v>
      </c>
      <c r="AD29" s="399" t="n">
        <v>0.902</v>
      </c>
      <c r="AE29" s="399" t="n">
        <f aca="false">(AD29+AF29)/2</f>
        <v>0.917</v>
      </c>
      <c r="AF29" s="399" t="n">
        <v>0.932</v>
      </c>
      <c r="AG29" s="399" t="n">
        <f aca="false">(AF29+AH29)/2</f>
        <v>0.9665</v>
      </c>
      <c r="AH29" s="400" t="n">
        <v>1.001</v>
      </c>
      <c r="AL29" s="100"/>
      <c r="AM29" s="100"/>
      <c r="AN29" s="100"/>
      <c r="AO29" s="100"/>
      <c r="AP29" s="100"/>
      <c r="AQ29" s="100"/>
    </row>
    <row r="30" customFormat="false" ht="15.75" hidden="false" customHeight="false" outlineLevel="0" collapsed="false">
      <c r="A30" s="437"/>
      <c r="B30" s="387"/>
      <c r="C30" s="378" t="s">
        <v>137</v>
      </c>
      <c r="D30" s="214"/>
      <c r="E30" s="379" t="n">
        <f aca="false">D29+E29</f>
        <v>2.58125</v>
      </c>
      <c r="F30" s="216"/>
      <c r="G30" s="380" t="n">
        <f aca="true">CHOOSE(CAZ_MSLD,FORECAST(F29,OFFSET($X$5:$X$43,MATCH(F29,$V$5:$V$43,1)-1,0,2),OFFSET($V$5:$V$43,MATCH(F29,$V$5:$V$43,1)-1,0,2)),FORECAST(F29,OFFSET($Y$5:$Y$43,MATCH(F29,$V$5:$V$43,1)-1,0,2),OFFSET($V$5:$V$43,MATCH(F29,$V$5:$V$43,1)-1,0,2)),FORECAST(F29,OFFSET($Z$5:$Z$43,MATCH(F29,$V$5:$V$43,1)-1,0,2),OFFSET($V$5:$V$43,MATCH(F29,$V$5:$V$43,1)-1,0,2)),FORECAST(F29,OFFSET($AA$5:$AA$43,MATCH(F29,$V$5:$V$43,1)-1,0,2),OFFSET($V$5:$V$43,MATCH(F29,$V$5:$V$43,1)-1,0,2)),FORECAST(F29,OFFSET($AB$5:$AB$43,MATCH(F29,$V$5:$V$43,1)-1,0,2),OFFSET($V$5:$V$43,MATCH(F29,$V$5:$V$43,1)-1,0,2)),FORECAST(F29,OFFSET($AC$5:$AC$43,MATCH(F29,$V$5:$V$43,1)-1,0,2),OFFSET($V$5:$V$43,MATCH(F29,$V$5:$V$43,1)-1,0,2)),FORECAST(F29,OFFSET($AD$5:$AD$43,MATCH(F29,$V$5:$V$43,1)-1,0,2),OFFSET($V$5:$V$43,MATCH(F29,$V$5:$V$43,1)-1,0,2)),FORECAST(F29,OFFSET($AE$5:$AE$43,MATCH(F29,$V$5:$V$43,1)-1,0,2),OFFSET($V$5:$V$43,MATCH(F29,$V$5:$V$43,1)-1,0,2)),FORECAST(F29,OFFSET($AF$5:$AF$43,MATCH(F29,$V$5:$V$43,1)-1,0,2),OFFSET($V$5:$V$43,MATCH(F29,$V$5:$V$43,1)-1,0,2)),FORECAST(F29,OFFSET($AG$5:$AG$43,MATCH(F29,$V$5:$V$43,1)-1,0,2),OFFSET($V$5:$V$43,MATCH(F29,$V$5:$V$43,1)-1,0,2)),FORECAST(F29,OFFSET($AH$5:$AH$43,MATCH(F29,$V$5:$V$43,1)-1,0,2),OFFSET($V$5:$V$43,MATCH(F29,$V$5:$V$43,1)-1,0,2)))</f>
        <v>0.578645833333333</v>
      </c>
      <c r="H30" s="215"/>
      <c r="I30" s="216"/>
      <c r="J30" s="215"/>
      <c r="K30" s="440"/>
      <c r="L30" s="441"/>
      <c r="M30" s="441"/>
      <c r="N30" s="442"/>
      <c r="O30" s="390"/>
      <c r="V30" s="398" t="n">
        <v>2.5</v>
      </c>
      <c r="W30" s="399" t="n">
        <v>0.618</v>
      </c>
      <c r="X30" s="399" t="n">
        <v>0.676</v>
      </c>
      <c r="Y30" s="399" t="n">
        <f aca="false">(X30+Z30)/2</f>
        <v>0.7315</v>
      </c>
      <c r="Z30" s="399" t="n">
        <v>0.787</v>
      </c>
      <c r="AA30" s="399" t="n">
        <f aca="false">(Z30+AB30)/2</f>
        <v>0.821</v>
      </c>
      <c r="AB30" s="399" t="n">
        <v>0.855</v>
      </c>
      <c r="AC30" s="399" t="n">
        <f aca="false">(AB30+AD30)/2</f>
        <v>0.888</v>
      </c>
      <c r="AD30" s="399" t="n">
        <v>0.921</v>
      </c>
      <c r="AE30" s="399" t="n">
        <f aca="false">(AD30+AF30)/2</f>
        <v>0.938</v>
      </c>
      <c r="AF30" s="399" t="n">
        <v>0.955</v>
      </c>
      <c r="AG30" s="399" t="n">
        <f aca="false">(AF30+AH30)/2</f>
        <v>0.99</v>
      </c>
      <c r="AH30" s="400" t="n">
        <v>1.025</v>
      </c>
      <c r="AL30" s="100"/>
      <c r="AM30" s="100"/>
      <c r="AN30" s="100"/>
      <c r="AO30" s="100"/>
      <c r="AP30" s="100"/>
      <c r="AQ30" s="100"/>
    </row>
    <row r="31" customFormat="false" ht="15.75" hidden="false" customHeight="true" outlineLevel="0" collapsed="false">
      <c r="A31" s="437"/>
      <c r="B31" s="405" t="s">
        <v>152</v>
      </c>
      <c r="C31" s="378" t="s">
        <v>131</v>
      </c>
      <c r="D31" s="406" t="n">
        <f aca="false">Calcul_tasare_MS_pe_SE!E31:E32</f>
        <v>0.275</v>
      </c>
      <c r="E31" s="388" t="n">
        <f aca="false">E30</f>
        <v>2.58125</v>
      </c>
      <c r="F31" s="407" t="n">
        <f aca="false">E32/B$52</f>
        <v>1.58680555555556</v>
      </c>
      <c r="G31" s="389" t="n">
        <f aca="false">G30</f>
        <v>0.578645833333333</v>
      </c>
      <c r="H31" s="408" t="n">
        <f aca="false">G32-G31</f>
        <v>0.0307812499999999</v>
      </c>
      <c r="I31" s="407" t="n">
        <f aca="true">IF(F31&lt;2.5,FORECAST(F31,OFFSET($AL$3:$AL$8,MATCH(F31,$AK$3:$AK$8,1)-1,0,2),OFFSET($AK$3:$AK$8,MATCH(F31,$AK$3:$AK$8,1)-1,0,2)),1)</f>
        <v>1.0922418630752</v>
      </c>
      <c r="J31" s="408" t="n">
        <f aca="false">INDEX($AQ$3:$AQ$6,MATCH($K$17,$AP$3:$AP$6,0),1)</f>
        <v>0.27</v>
      </c>
      <c r="K31" s="440"/>
      <c r="L31" s="441"/>
      <c r="M31" s="441"/>
      <c r="N31" s="442"/>
      <c r="O31" s="409" t="n">
        <f aca="false">100*I31*$B$55*H31*$B$52*(1-J31^2)/$N$25</f>
        <v>0.0694342959196313</v>
      </c>
      <c r="V31" s="398" t="n">
        <v>2.6</v>
      </c>
      <c r="W31" s="399" t="n">
        <v>0.624</v>
      </c>
      <c r="X31" s="399" t="n">
        <v>0.683</v>
      </c>
      <c r="Y31" s="399" t="n">
        <f aca="false">(X31+Z31)/2</f>
        <v>0.7405</v>
      </c>
      <c r="Z31" s="399" t="n">
        <v>0.798</v>
      </c>
      <c r="AA31" s="399" t="n">
        <f aca="false">(Z31+AB31)/2</f>
        <v>0.833</v>
      </c>
      <c r="AB31" s="399" t="n">
        <v>0.868</v>
      </c>
      <c r="AC31" s="399" t="n">
        <f aca="false">(AB31+AD31)/2</f>
        <v>0.9035</v>
      </c>
      <c r="AD31" s="399" t="n">
        <v>0.939</v>
      </c>
      <c r="AE31" s="399" t="n">
        <f aca="false">(AD31+AF31)/2</f>
        <v>0.958</v>
      </c>
      <c r="AF31" s="399" t="n">
        <v>0.977</v>
      </c>
      <c r="AG31" s="399" t="n">
        <f aca="false">(AF31+AH31)/2</f>
        <v>1.0135</v>
      </c>
      <c r="AH31" s="400" t="n">
        <v>1.05</v>
      </c>
      <c r="AL31" s="100"/>
      <c r="AM31" s="100"/>
      <c r="AO31" s="100"/>
      <c r="AP31" s="100"/>
      <c r="AQ31" s="100"/>
    </row>
    <row r="32" customFormat="false" ht="16.5" hidden="false" customHeight="false" outlineLevel="0" collapsed="false">
      <c r="A32" s="437"/>
      <c r="B32" s="405"/>
      <c r="C32" s="411" t="s">
        <v>137</v>
      </c>
      <c r="D32" s="406"/>
      <c r="E32" s="412" t="n">
        <f aca="false">D31+E31</f>
        <v>2.85625</v>
      </c>
      <c r="F32" s="407"/>
      <c r="G32" s="413" t="n">
        <f aca="true">CHOOSE(CAZ_MSLD,FORECAST(F31,OFFSET($X$5:$X$43,MATCH(F31,$V$5:$V$43,1)-1,0,2),OFFSET($V$5:$V$43,MATCH(F31,$V$5:$V$43,1)-1,0,2)),FORECAST(F31,OFFSET($Y$5:$Y$43,MATCH(F31,$V$5:$V$43,1)-1,0,2),OFFSET($V$5:$V$43,MATCH(F31,$V$5:$V$43,1)-1,0,2)),FORECAST(F31,OFFSET($Z$5:$Z$43,MATCH(F31,$V$5:$V$43,1)-1,0,2),OFFSET($V$5:$V$43,MATCH(F31,$V$5:$V$43,1)-1,0,2)),FORECAST(F31,OFFSET($AA$5:$AA$43,MATCH(F31,$V$5:$V$43,1)-1,0,2),OFFSET($V$5:$V$43,MATCH(F31,$V$5:$V$43,1)-1,0,2)),FORECAST(F31,OFFSET($AB$5:$AB$43,MATCH(F31,$V$5:$V$43,1)-1,0,2),OFFSET($V$5:$V$43,MATCH(F31,$V$5:$V$43,1)-1,0,2)),FORECAST(F31,OFFSET($AC$5:$AC$43,MATCH(F31,$V$5:$V$43,1)-1,0,2),OFFSET($V$5:$V$43,MATCH(F31,$V$5:$V$43,1)-1,0,2)),FORECAST(F31,OFFSET($AD$5:$AD$43,MATCH(F31,$V$5:$V$43,1)-1,0,2),OFFSET($V$5:$V$43,MATCH(F31,$V$5:$V$43,1)-1,0,2)),FORECAST(F31,OFFSET($AE$5:$AE$43,MATCH(F31,$V$5:$V$43,1)-1,0,2),OFFSET($V$5:$V$43,MATCH(F31,$V$5:$V$43,1)-1,0,2)),FORECAST(F31,OFFSET($AF$5:$AF$43,MATCH(F31,$V$5:$V$43,1)-1,0,2),OFFSET($V$5:$V$43,MATCH(F31,$V$5:$V$43,1)-1,0,2)),FORECAST(F31,OFFSET($AG$5:$AG$43,MATCH(F31,$V$5:$V$43,1)-1,0,2),OFFSET($V$5:$V$43,MATCH(F31,$V$5:$V$43,1)-1,0,2)),FORECAST(F31,OFFSET($AH$5:$AH$43,MATCH(F31,$V$5:$V$43,1)-1,0,2),OFFSET($V$5:$V$43,MATCH(F31,$V$5:$V$43,1)-1,0,2)))</f>
        <v>0.609427083333333</v>
      </c>
      <c r="H32" s="408"/>
      <c r="I32" s="407"/>
      <c r="J32" s="408"/>
      <c r="K32" s="440"/>
      <c r="L32" s="441"/>
      <c r="M32" s="441"/>
      <c r="N32" s="442"/>
      <c r="O32" s="409"/>
      <c r="V32" s="398" t="n">
        <v>2.7</v>
      </c>
      <c r="W32" s="399" t="n">
        <v>0.63</v>
      </c>
      <c r="X32" s="399" t="n">
        <v>0.69</v>
      </c>
      <c r="Y32" s="399" t="n">
        <f aca="false">(X32+Z32)/2</f>
        <v>0.749</v>
      </c>
      <c r="Z32" s="399" t="n">
        <v>0.808</v>
      </c>
      <c r="AA32" s="399" t="n">
        <f aca="false">(Z32+AB32)/2</f>
        <v>0.8445</v>
      </c>
      <c r="AB32" s="399" t="n">
        <v>0.881</v>
      </c>
      <c r="AC32" s="399" t="n">
        <f aca="false">(AB32+AD32)/2</f>
        <v>0.918</v>
      </c>
      <c r="AD32" s="399" t="n">
        <v>0.955</v>
      </c>
      <c r="AE32" s="399" t="n">
        <f aca="false">(AD32+AF32)/2</f>
        <v>0.9765</v>
      </c>
      <c r="AF32" s="399" t="n">
        <v>0.998</v>
      </c>
      <c r="AG32" s="399" t="n">
        <f aca="false">(AF32+AH32)/2</f>
        <v>1.0355</v>
      </c>
      <c r="AH32" s="400" t="n">
        <v>1.073</v>
      </c>
    </row>
    <row r="33" customFormat="false" ht="15.75" hidden="false" customHeight="true" outlineLevel="0" collapsed="false">
      <c r="A33" s="443" t="str">
        <f aca="false">Calcul_tasare_MS_pe_SE!A33:A38</f>
        <v>Argilă mărnoasă cenușie, plastic vârtoasă</v>
      </c>
      <c r="B33" s="416" t="s">
        <v>153</v>
      </c>
      <c r="C33" s="417" t="s">
        <v>131</v>
      </c>
      <c r="D33" s="183" t="n">
        <f aca="false">Calcul_tasare_MS_pe_SE!E33:E34</f>
        <v>0.5</v>
      </c>
      <c r="E33" s="418" t="n">
        <f aca="false">E32</f>
        <v>2.85625</v>
      </c>
      <c r="F33" s="185" t="n">
        <f aca="false">E34/B$52</f>
        <v>1.86458333333333</v>
      </c>
      <c r="G33" s="419" t="n">
        <f aca="false">G32</f>
        <v>0.609427083333333</v>
      </c>
      <c r="H33" s="184" t="n">
        <f aca="false">G34-G33</f>
        <v>0.04790625</v>
      </c>
      <c r="I33" s="185" t="n">
        <f aca="true">IF(F33&lt;2.5,FORECAST(F33,OFFSET($AL$3:$AL$8,MATCH(F33,$AK$3:$AK$8,1)-1,0,2),OFFSET($AK$3:$AK$8,MATCH(F33,$AK$3:$AK$8,1)-1,0,2)),1)</f>
        <v>1.0641835016835</v>
      </c>
      <c r="J33" s="184" t="n">
        <f aca="false">INDEX($AQ$3:$AQ$6,MATCH($K$33,$AP$3:$AP$6,0),1)</f>
        <v>0.42</v>
      </c>
      <c r="K33" s="444" t="s">
        <v>225</v>
      </c>
      <c r="L33" s="445" t="n">
        <f aca="false">INDEX($AR$3:$AR$6,MATCH($K$33,$AP$3:$AP$6,0),1)</f>
        <v>1.4</v>
      </c>
      <c r="M33" s="445" t="n">
        <f aca="false">Calcul_tasare_MS_pe_SE!M33:M38</f>
        <v>12700</v>
      </c>
      <c r="N33" s="348" t="n">
        <f aca="false">L33*M33</f>
        <v>17780</v>
      </c>
      <c r="O33" s="423" t="n">
        <f aca="false">100*I33*$B$55*H33*$B$52*(1-J33^2)/$N$33</f>
        <v>0.093533550621846</v>
      </c>
      <c r="V33" s="398" t="n">
        <v>2.8</v>
      </c>
      <c r="W33" s="399" t="n">
        <v>0.635</v>
      </c>
      <c r="X33" s="399" t="n">
        <v>0.697</v>
      </c>
      <c r="Y33" s="399" t="n">
        <f aca="false">(X33+Z33)/2</f>
        <v>0.7575</v>
      </c>
      <c r="Z33" s="399" t="n">
        <v>0.818</v>
      </c>
      <c r="AA33" s="399" t="n">
        <f aca="false">(Z33+AB33)/2</f>
        <v>0.8555</v>
      </c>
      <c r="AB33" s="399" t="n">
        <v>0.893</v>
      </c>
      <c r="AC33" s="399" t="n">
        <f aca="false">(AB33+AD33)/2</f>
        <v>0.932</v>
      </c>
      <c r="AD33" s="399" t="n">
        <v>0.971</v>
      </c>
      <c r="AE33" s="399" t="n">
        <f aca="false">(AD33+AF33)/2</f>
        <v>0.9945</v>
      </c>
      <c r="AF33" s="399" t="n">
        <v>1.018</v>
      </c>
      <c r="AG33" s="399" t="n">
        <f aca="false">(AF33+AH33)/2</f>
        <v>1.0565</v>
      </c>
      <c r="AH33" s="400" t="n">
        <v>1.095</v>
      </c>
    </row>
    <row r="34" customFormat="false" ht="15.75" hidden="false" customHeight="false" outlineLevel="0" collapsed="false">
      <c r="A34" s="443"/>
      <c r="B34" s="416"/>
      <c r="C34" s="424" t="s">
        <v>137</v>
      </c>
      <c r="D34" s="183"/>
      <c r="E34" s="425" t="n">
        <f aca="false">D33+E33</f>
        <v>3.35625</v>
      </c>
      <c r="F34" s="185"/>
      <c r="G34" s="380" t="n">
        <f aca="true">CHOOSE(CAZ_MSLD,FORECAST(F33,OFFSET($X$5:$X$43,MATCH(F33,$V$5:$V$43,1)-1,0,2),OFFSET($V$5:$V$43,MATCH(F33,$V$5:$V$43,1)-1,0,2)),FORECAST(F33,OFFSET($Y$5:$Y$43,MATCH(F33,$V$5:$V$43,1)-1,0,2),OFFSET($V$5:$V$43,MATCH(F33,$V$5:$V$43,1)-1,0,2)),FORECAST(F33,OFFSET($Z$5:$Z$43,MATCH(F33,$V$5:$V$43,1)-1,0,2),OFFSET($V$5:$V$43,MATCH(F33,$V$5:$V$43,1)-1,0,2)),FORECAST(F33,OFFSET($AA$5:$AA$43,MATCH(F33,$V$5:$V$43,1)-1,0,2),OFFSET($V$5:$V$43,MATCH(F33,$V$5:$V$43,1)-1,0,2)),FORECAST(F33,OFFSET($AB$5:$AB$43,MATCH(F33,$V$5:$V$43,1)-1,0,2),OFFSET($V$5:$V$43,MATCH(F33,$V$5:$V$43,1)-1,0,2)),FORECAST(F33,OFFSET($AC$5:$AC$43,MATCH(F33,$V$5:$V$43,1)-1,0,2),OFFSET($V$5:$V$43,MATCH(F33,$V$5:$V$43,1)-1,0,2)),FORECAST(F33,OFFSET($AD$5:$AD$43,MATCH(F33,$V$5:$V$43,1)-1,0,2),OFFSET($V$5:$V$43,MATCH(F33,$V$5:$V$43,1)-1,0,2)),FORECAST(F33,OFFSET($AE$5:$AE$43,MATCH(F33,$V$5:$V$43,1)-1,0,2),OFFSET($V$5:$V$43,MATCH(F33,$V$5:$V$43,1)-1,0,2)),FORECAST(F33,OFFSET($AF$5:$AF$43,MATCH(F33,$V$5:$V$43,1)-1,0,2),OFFSET($V$5:$V$43,MATCH(F33,$V$5:$V$43,1)-1,0,2)),FORECAST(F33,OFFSET($AG$5:$AG$43,MATCH(F33,$V$5:$V$43,1)-1,0,2),OFFSET($V$5:$V$43,MATCH(F33,$V$5:$V$43,1)-1,0,2)),FORECAST(F33,OFFSET($AH$5:$AH$43,MATCH(F33,$V$5:$V$43,1)-1,0,2),OFFSET($V$5:$V$43,MATCH(F33,$V$5:$V$43,1)-1,0,2)))</f>
        <v>0.657333333333333</v>
      </c>
      <c r="H34" s="184"/>
      <c r="I34" s="185"/>
      <c r="J34" s="184"/>
      <c r="K34" s="444"/>
      <c r="L34" s="445"/>
      <c r="M34" s="445"/>
      <c r="N34" s="348"/>
      <c r="O34" s="423"/>
      <c r="V34" s="398" t="n">
        <v>2.9</v>
      </c>
      <c r="W34" s="399" t="n">
        <v>0.64</v>
      </c>
      <c r="X34" s="399" t="n">
        <v>0.703</v>
      </c>
      <c r="Y34" s="399" t="n">
        <f aca="false">(X34+Z34)/2</f>
        <v>0.765</v>
      </c>
      <c r="Z34" s="399" t="n">
        <v>0.827</v>
      </c>
      <c r="AA34" s="399" t="n">
        <f aca="false">(Z34+AB34)/2</f>
        <v>0.8655</v>
      </c>
      <c r="AB34" s="399" t="n">
        <v>0.904</v>
      </c>
      <c r="AC34" s="399" t="n">
        <f aca="false">(AB34+AD34)/2</f>
        <v>0.945</v>
      </c>
      <c r="AD34" s="399" t="n">
        <v>0.986</v>
      </c>
      <c r="AE34" s="399" t="n">
        <f aca="false">(AD34+AF34)/2</f>
        <v>1.012</v>
      </c>
      <c r="AF34" s="399" t="n">
        <v>1.038</v>
      </c>
      <c r="AG34" s="399" t="n">
        <f aca="false">(AF34+AH34)/2</f>
        <v>1.0775</v>
      </c>
      <c r="AH34" s="400" t="n">
        <v>1.117</v>
      </c>
    </row>
    <row r="35" customFormat="false" ht="15.75" hidden="false" customHeight="true" outlineLevel="0" collapsed="false">
      <c r="A35" s="443"/>
      <c r="B35" s="387" t="s">
        <v>154</v>
      </c>
      <c r="C35" s="424" t="s">
        <v>131</v>
      </c>
      <c r="D35" s="214" t="n">
        <f aca="false">Calcul_tasare_MS_pe_SE!E35:E36</f>
        <v>0.5</v>
      </c>
      <c r="E35" s="426" t="n">
        <f aca="false">E34</f>
        <v>3.35625</v>
      </c>
      <c r="F35" s="216" t="n">
        <f aca="false">E36/B$52</f>
        <v>2.14236111111111</v>
      </c>
      <c r="G35" s="389" t="n">
        <f aca="false">G34</f>
        <v>0.657333333333333</v>
      </c>
      <c r="H35" s="215" t="n">
        <f aca="false">G36-G35</f>
        <v>0.0367500000000001</v>
      </c>
      <c r="I35" s="216" t="n">
        <f aca="true">IF(F35&lt;2.5,FORECAST(F35,OFFSET($AL$3:$AL$8,MATCH(F35,$AK$3:$AK$8,1)-1,0,2),OFFSET($AK$3:$AK$8,MATCH(F35,$AK$3:$AK$8,1)-1,0,2)),1)</f>
        <v>1.03612514029181</v>
      </c>
      <c r="J35" s="215" t="n">
        <f aca="false">INDEX($AQ$3:$AQ$6,MATCH($K$33,$AP$3:$AP$6,0),1)</f>
        <v>0.42</v>
      </c>
      <c r="K35" s="444"/>
      <c r="L35" s="445"/>
      <c r="M35" s="445"/>
      <c r="N35" s="348"/>
      <c r="O35" s="390" t="n">
        <f aca="false">100*I35*$B$55*H35*$B$52*(1-J35^2)/$N$33</f>
        <v>0.0698599511407183</v>
      </c>
      <c r="V35" s="398" t="n">
        <v>3</v>
      </c>
      <c r="W35" s="399" t="n">
        <v>0.645</v>
      </c>
      <c r="X35" s="399" t="n">
        <v>0.709</v>
      </c>
      <c r="Y35" s="399" t="n">
        <f aca="false">(X35+Z35)/2</f>
        <v>0.7725</v>
      </c>
      <c r="Z35" s="399" t="n">
        <v>0.836</v>
      </c>
      <c r="AA35" s="399" t="n">
        <f aca="false">(Z35+AB35)/2</f>
        <v>0.8745</v>
      </c>
      <c r="AB35" s="399" t="n">
        <v>0.913</v>
      </c>
      <c r="AC35" s="399" t="n">
        <f aca="false">(AB35+AD35)/2</f>
        <v>0.9565</v>
      </c>
      <c r="AD35" s="399" t="n">
        <v>1</v>
      </c>
      <c r="AE35" s="399" t="n">
        <f aca="false">(AD35+AF35)/2</f>
        <v>1.0285</v>
      </c>
      <c r="AF35" s="399" t="n">
        <v>1.057</v>
      </c>
      <c r="AG35" s="399" t="n">
        <f aca="false">(AF35+AH35)/2</f>
        <v>1.0975</v>
      </c>
      <c r="AH35" s="400" t="n">
        <v>1.138</v>
      </c>
    </row>
    <row r="36" customFormat="false" ht="15.75" hidden="false" customHeight="false" outlineLevel="0" collapsed="false">
      <c r="A36" s="443"/>
      <c r="B36" s="387"/>
      <c r="C36" s="424" t="s">
        <v>137</v>
      </c>
      <c r="D36" s="214"/>
      <c r="E36" s="425" t="n">
        <f aca="false">D35+E35</f>
        <v>3.85625</v>
      </c>
      <c r="F36" s="216"/>
      <c r="G36" s="380" t="n">
        <f aca="true">CHOOSE(CAZ_MSLD,FORECAST(F35,OFFSET($X$5:$X$43,MATCH(F35,$V$5:$V$43,1)-1,0,2),OFFSET($V$5:$V$43,MATCH(F35,$V$5:$V$43,1)-1,0,2)),FORECAST(F35,OFFSET($Y$5:$Y$43,MATCH(F35,$V$5:$V$43,1)-1,0,2),OFFSET($V$5:$V$43,MATCH(F35,$V$5:$V$43,1)-1,0,2)),FORECAST(F35,OFFSET($Z$5:$Z$43,MATCH(F35,$V$5:$V$43,1)-1,0,2),OFFSET($V$5:$V$43,MATCH(F35,$V$5:$V$43,1)-1,0,2)),FORECAST(F35,OFFSET($AA$5:$AA$43,MATCH(F35,$V$5:$V$43,1)-1,0,2),OFFSET($V$5:$V$43,MATCH(F35,$V$5:$V$43,1)-1,0,2)),FORECAST(F35,OFFSET($AB$5:$AB$43,MATCH(F35,$V$5:$V$43,1)-1,0,2),OFFSET($V$5:$V$43,MATCH(F35,$V$5:$V$43,1)-1,0,2)),FORECAST(F35,OFFSET($AC$5:$AC$43,MATCH(F35,$V$5:$V$43,1)-1,0,2),OFFSET($V$5:$V$43,MATCH(F35,$V$5:$V$43,1)-1,0,2)),FORECAST(F35,OFFSET($AD$5:$AD$43,MATCH(F35,$V$5:$V$43,1)-1,0,2),OFFSET($V$5:$V$43,MATCH(F35,$V$5:$V$43,1)-1,0,2)),FORECAST(F35,OFFSET($AE$5:$AE$43,MATCH(F35,$V$5:$V$43,1)-1,0,2),OFFSET($V$5:$V$43,MATCH(F35,$V$5:$V$43,1)-1,0,2)),FORECAST(F35,OFFSET($AF$5:$AF$43,MATCH(F35,$V$5:$V$43,1)-1,0,2),OFFSET($V$5:$V$43,MATCH(F35,$V$5:$V$43,1)-1,0,2)),FORECAST(F35,OFFSET($AG$5:$AG$43,MATCH(F35,$V$5:$V$43,1)-1,0,2),OFFSET($V$5:$V$43,MATCH(F35,$V$5:$V$43,1)-1,0,2)),FORECAST(F35,OFFSET($AH$5:$AH$43,MATCH(F35,$V$5:$V$43,1)-1,0,2),OFFSET($V$5:$V$43,MATCH(F35,$V$5:$V$43,1)-1,0,2)))</f>
        <v>0.694083333333333</v>
      </c>
      <c r="H36" s="215"/>
      <c r="I36" s="216"/>
      <c r="J36" s="215"/>
      <c r="K36" s="444"/>
      <c r="L36" s="445"/>
      <c r="M36" s="445"/>
      <c r="N36" s="348"/>
      <c r="O36" s="390"/>
      <c r="V36" s="398" t="n">
        <v>3.1</v>
      </c>
      <c r="W36" s="399" t="n">
        <v>0.649</v>
      </c>
      <c r="X36" s="399" t="n">
        <v>0.714</v>
      </c>
      <c r="Y36" s="399" t="n">
        <f aca="false">(X36+Z36)/2</f>
        <v>0.7785</v>
      </c>
      <c r="Z36" s="399" t="n">
        <v>0.843</v>
      </c>
      <c r="AA36" s="399" t="n">
        <f aca="false">(Z36+AB36)/2</f>
        <v>0.8835</v>
      </c>
      <c r="AB36" s="399" t="n">
        <v>0.924</v>
      </c>
      <c r="AC36" s="399" t="n">
        <f aca="false">(AB36+AD36)/2</f>
        <v>0.969</v>
      </c>
      <c r="AD36" s="399" t="n">
        <v>1.014</v>
      </c>
      <c r="AE36" s="399" t="n">
        <f aca="false">(AD36+AF36)/2</f>
        <v>1.044</v>
      </c>
      <c r="AF36" s="399" t="n">
        <v>1.074</v>
      </c>
      <c r="AG36" s="399" t="n">
        <f aca="false">(AF36+AH36)/2</f>
        <v>1.116</v>
      </c>
      <c r="AH36" s="400" t="n">
        <v>1.158</v>
      </c>
    </row>
    <row r="37" customFormat="false" ht="15.75" hidden="false" customHeight="true" outlineLevel="0" collapsed="false">
      <c r="A37" s="443"/>
      <c r="B37" s="446" t="s">
        <v>155</v>
      </c>
      <c r="C37" s="424" t="s">
        <v>131</v>
      </c>
      <c r="D37" s="227" t="n">
        <f aca="false">Calcul_tasare_MS_pe_SE!E37:E38</f>
        <v>0.5</v>
      </c>
      <c r="E37" s="426" t="n">
        <f aca="false">E36</f>
        <v>3.85625</v>
      </c>
      <c r="F37" s="228" t="n">
        <f aca="false">E38/B$52</f>
        <v>2.42013888888889</v>
      </c>
      <c r="G37" s="389" t="n">
        <f aca="false">G36</f>
        <v>0.694083333333333</v>
      </c>
      <c r="H37" s="229" t="n">
        <f aca="false">G38-G37</f>
        <v>0.0298298611111111</v>
      </c>
      <c r="I37" s="228" t="n">
        <f aca="true">IF(F37&lt;2.5,FORECAST(F37,OFFSET($AL$3:$AL$8,MATCH(F37,$AK$3:$AK$8,1)-1,0,2),OFFSET($AK$3:$AK$8,MATCH(F37,$AK$3:$AK$8,1)-1,0,2)),1)</f>
        <v>1.00806677890011</v>
      </c>
      <c r="J37" s="229" t="n">
        <f aca="false">INDEX($AQ$3:$AQ$6,MATCH($K$33,$AP$3:$AP$6,0),1)</f>
        <v>0.42</v>
      </c>
      <c r="K37" s="444"/>
      <c r="L37" s="445"/>
      <c r="M37" s="445"/>
      <c r="N37" s="348"/>
      <c r="O37" s="447" t="n">
        <f aca="false">100*I37*$B$55*H37*$B$52*(1-J37^2)/$N$33</f>
        <v>0.0551695265100581</v>
      </c>
      <c r="V37" s="398" t="n">
        <v>3.2</v>
      </c>
      <c r="W37" s="399" t="n">
        <v>0.653</v>
      </c>
      <c r="X37" s="399" t="n">
        <v>0.719</v>
      </c>
      <c r="Y37" s="399" t="n">
        <f aca="false">(X37+Z37)/2</f>
        <v>0.7845</v>
      </c>
      <c r="Z37" s="399" t="n">
        <v>0.85</v>
      </c>
      <c r="AA37" s="399" t="n">
        <f aca="false">(Z37+AB37)/2</f>
        <v>0.892</v>
      </c>
      <c r="AB37" s="399" t="n">
        <v>0.934</v>
      </c>
      <c r="AC37" s="399" t="n">
        <f aca="false">(AB37+AD37)/2</f>
        <v>0.9805</v>
      </c>
      <c r="AD37" s="399" t="n">
        <v>1.027</v>
      </c>
      <c r="AE37" s="399" t="n">
        <f aca="false">(AD37+AF37)/2</f>
        <v>1.059</v>
      </c>
      <c r="AF37" s="399" t="n">
        <v>1.091</v>
      </c>
      <c r="AG37" s="399" t="n">
        <f aca="false">(AF37+AH37)/2</f>
        <v>1.1345</v>
      </c>
      <c r="AH37" s="400" t="n">
        <v>1.178</v>
      </c>
    </row>
    <row r="38" customFormat="false" ht="16.5" hidden="false" customHeight="false" outlineLevel="0" collapsed="false">
      <c r="A38" s="443"/>
      <c r="B38" s="446"/>
      <c r="C38" s="448" t="s">
        <v>137</v>
      </c>
      <c r="D38" s="227"/>
      <c r="E38" s="449" t="n">
        <f aca="false">D37+E37</f>
        <v>4.35625</v>
      </c>
      <c r="F38" s="228"/>
      <c r="G38" s="450" t="n">
        <f aca="true">CHOOSE(CAZ_MSLD,FORECAST(F37,OFFSET($X$5:$X$43,MATCH(F37,$V$5:$V$43,1)-1,0,2),OFFSET($V$5:$V$43,MATCH(F37,$V$5:$V$43,1)-1,0,2)),FORECAST(F37,OFFSET($Y$5:$Y$43,MATCH(F37,$V$5:$V$43,1)-1,0,2),OFFSET($V$5:$V$43,MATCH(F37,$V$5:$V$43,1)-1,0,2)),FORECAST(F37,OFFSET($Z$5:$Z$43,MATCH(F37,$V$5:$V$43,1)-1,0,2),OFFSET($V$5:$V$43,MATCH(F37,$V$5:$V$43,1)-1,0,2)),FORECAST(F37,OFFSET($AA$5:$AA$43,MATCH(F37,$V$5:$V$43,1)-1,0,2),OFFSET($V$5:$V$43,MATCH(F37,$V$5:$V$43,1)-1,0,2)),FORECAST(F37,OFFSET($AB$5:$AB$43,MATCH(F37,$V$5:$V$43,1)-1,0,2),OFFSET($V$5:$V$43,MATCH(F37,$V$5:$V$43,1)-1,0,2)),FORECAST(F37,OFFSET($AC$5:$AC$43,MATCH(F37,$V$5:$V$43,1)-1,0,2),OFFSET($V$5:$V$43,MATCH(F37,$V$5:$V$43,1)-1,0,2)),FORECAST(F37,OFFSET($AD$5:$AD$43,MATCH(F37,$V$5:$V$43,1)-1,0,2),OFFSET($V$5:$V$43,MATCH(F37,$V$5:$V$43,1)-1,0,2)),FORECAST(F37,OFFSET($AE$5:$AE$43,MATCH(F37,$V$5:$V$43,1)-1,0,2),OFFSET($V$5:$V$43,MATCH(F37,$V$5:$V$43,1)-1,0,2)),FORECAST(F37,OFFSET($AF$5:$AF$43,MATCH(F37,$V$5:$V$43,1)-1,0,2),OFFSET($V$5:$V$43,MATCH(F37,$V$5:$V$43,1)-1,0,2)),FORECAST(F37,OFFSET($AG$5:$AG$43,MATCH(F37,$V$5:$V$43,1)-1,0,2),OFFSET($V$5:$V$43,MATCH(F37,$V$5:$V$43,1)-1,0,2)),FORECAST(F37,OFFSET($AH$5:$AH$43,MATCH(F37,$V$5:$V$43,1)-1,0,2),OFFSET($V$5:$V$43,MATCH(F37,$V$5:$V$43,1)-1,0,2)))</f>
        <v>0.723913194444445</v>
      </c>
      <c r="H38" s="229"/>
      <c r="I38" s="228"/>
      <c r="J38" s="229"/>
      <c r="K38" s="444"/>
      <c r="L38" s="445"/>
      <c r="M38" s="445"/>
      <c r="N38" s="348"/>
      <c r="O38" s="447"/>
      <c r="V38" s="398" t="n">
        <v>3.3</v>
      </c>
      <c r="W38" s="399" t="n">
        <v>0.657</v>
      </c>
      <c r="X38" s="399" t="n">
        <v>0.724</v>
      </c>
      <c r="Y38" s="399" t="n">
        <f aca="false">(X38+Z38)/2</f>
        <v>0.7905</v>
      </c>
      <c r="Z38" s="399" t="n">
        <v>0.857</v>
      </c>
      <c r="AA38" s="399" t="n">
        <f aca="false">(Z38+AB38)/2</f>
        <v>0.9</v>
      </c>
      <c r="AB38" s="399" t="n">
        <v>0.943</v>
      </c>
      <c r="AC38" s="399" t="n">
        <f aca="false">(AB38+AD38)/2</f>
        <v>0.9915</v>
      </c>
      <c r="AD38" s="399" t="n">
        <v>1.04</v>
      </c>
      <c r="AE38" s="399" t="n">
        <f aca="false">(AD38+AF38)/2</f>
        <v>1.0735</v>
      </c>
      <c r="AF38" s="399" t="n">
        <v>1.107</v>
      </c>
      <c r="AG38" s="399" t="n">
        <f aca="false">(AF38+AH38)/2</f>
        <v>1.152</v>
      </c>
      <c r="AH38" s="400" t="n">
        <v>1.197</v>
      </c>
    </row>
    <row r="39" customFormat="false" ht="15.75" hidden="false" customHeight="true" outlineLevel="0" collapsed="false">
      <c r="A39" s="451" t="str">
        <f aca="false">Calcul_tasare_MS_pe_SE!A39:A46</f>
        <v>Argilă mărnoasă cenușie, plastic vârtoasă</v>
      </c>
      <c r="B39" s="358" t="s">
        <v>156</v>
      </c>
      <c r="C39" s="359" t="s">
        <v>131</v>
      </c>
      <c r="D39" s="360" t="n">
        <f aca="false">Calcul_tasare_MS_pe_SE!E39:E40</f>
        <v>0.375</v>
      </c>
      <c r="E39" s="361" t="n">
        <f aca="false">E38</f>
        <v>4.35625</v>
      </c>
      <c r="F39" s="362" t="n">
        <f aca="false">E40/B$52</f>
        <v>2.62847222222222</v>
      </c>
      <c r="G39" s="452" t="n">
        <f aca="false">G38</f>
        <v>0.723913194444445</v>
      </c>
      <c r="H39" s="364" t="n">
        <f aca="false">G40-G39</f>
        <v>0.0190069444444444</v>
      </c>
      <c r="I39" s="362" t="n">
        <f aca="true">IF(F39&lt;2.5,FORECAST(F39,OFFSET($AL$3:$AL$8,MATCH(F39,$AK$3:$AK$8,1)-1,0,2),OFFSET($AK$3:$AK$8,MATCH(F39,$AK$3:$AK$8,1)-1,0,2)),1)</f>
        <v>1</v>
      </c>
      <c r="J39" s="364" t="n">
        <f aca="false">INDEX($AQ$3:$AQ$6,MATCH($K$39,$AP$3:$AP$6,0),1)</f>
        <v>0.42</v>
      </c>
      <c r="K39" s="453" t="s">
        <v>225</v>
      </c>
      <c r="L39" s="454" t="n">
        <f aca="false">INDEX($AR$3:$AR$6,MATCH($K$39,$AP$3:$AP$6,0),1)</f>
        <v>1.4</v>
      </c>
      <c r="M39" s="454" t="n">
        <f aca="false">Calcul_tasare_MS_pe_SE!M39:M46</f>
        <v>12700</v>
      </c>
      <c r="N39" s="455" t="n">
        <f aca="false">L39*M39</f>
        <v>17780</v>
      </c>
      <c r="O39" s="368" t="n">
        <f aca="false">100*I39*$B$55*H39*$B$52*(1-J39^2)/$N$39</f>
        <v>0.03487153203937</v>
      </c>
      <c r="V39" s="398" t="n">
        <v>3.4</v>
      </c>
      <c r="W39" s="399" t="n">
        <v>0.661</v>
      </c>
      <c r="X39" s="399" t="n">
        <v>0.728</v>
      </c>
      <c r="Y39" s="399" t="n">
        <f aca="false">(X39+Z39)/2</f>
        <v>0.7955</v>
      </c>
      <c r="Z39" s="399" t="n">
        <v>0.863</v>
      </c>
      <c r="AA39" s="399" t="n">
        <f aca="false">(Z39+AB39)/2</f>
        <v>0.907</v>
      </c>
      <c r="AB39" s="399" t="n">
        <v>0.951</v>
      </c>
      <c r="AC39" s="399" t="n">
        <f aca="false">(AB39+AD39)/2</f>
        <v>1.001</v>
      </c>
      <c r="AD39" s="399" t="n">
        <v>1.051</v>
      </c>
      <c r="AE39" s="399" t="n">
        <f aca="false">(AD39+AF39)/2</f>
        <v>1.087</v>
      </c>
      <c r="AF39" s="399" t="n">
        <v>1.123</v>
      </c>
      <c r="AG39" s="399" t="n">
        <f aca="false">(AF39+AH39)/2</f>
        <v>1.169</v>
      </c>
      <c r="AH39" s="400" t="n">
        <v>1.215</v>
      </c>
    </row>
    <row r="40" customFormat="false" ht="15.75" hidden="false" customHeight="false" outlineLevel="0" collapsed="false">
      <c r="A40" s="451"/>
      <c r="B40" s="358"/>
      <c r="C40" s="378" t="s">
        <v>137</v>
      </c>
      <c r="D40" s="360"/>
      <c r="E40" s="379" t="n">
        <f aca="false">D39+E39</f>
        <v>4.73125</v>
      </c>
      <c r="F40" s="362"/>
      <c r="G40" s="380" t="n">
        <f aca="true">CHOOSE(CAZ_MSLD,FORECAST(F39,OFFSET($X$5:$X$43,MATCH(F39,$V$5:$V$43,1)-1,0,2),OFFSET($V$5:$V$43,MATCH(F39,$V$5:$V$43,1)-1,0,2)),FORECAST(F39,OFFSET($Y$5:$Y$43,MATCH(F39,$V$5:$V$43,1)-1,0,2),OFFSET($V$5:$V$43,MATCH(F39,$V$5:$V$43,1)-1,0,2)),FORECAST(F39,OFFSET($Z$5:$Z$43,MATCH(F39,$V$5:$V$43,1)-1,0,2),OFFSET($V$5:$V$43,MATCH(F39,$V$5:$V$43,1)-1,0,2)),FORECAST(F39,OFFSET($AA$5:$AA$43,MATCH(F39,$V$5:$V$43,1)-1,0,2),OFFSET($V$5:$V$43,MATCH(F39,$V$5:$V$43,1)-1,0,2)),FORECAST(F39,OFFSET($AB$5:$AB$43,MATCH(F39,$V$5:$V$43,1)-1,0,2),OFFSET($V$5:$V$43,MATCH(F39,$V$5:$V$43,1)-1,0,2)),FORECAST(F39,OFFSET($AC$5:$AC$43,MATCH(F39,$V$5:$V$43,1)-1,0,2),OFFSET($V$5:$V$43,MATCH(F39,$V$5:$V$43,1)-1,0,2)),FORECAST(F39,OFFSET($AD$5:$AD$43,MATCH(F39,$V$5:$V$43,1)-1,0,2),OFFSET($V$5:$V$43,MATCH(F39,$V$5:$V$43,1)-1,0,2)),FORECAST(F39,OFFSET($AE$5:$AE$43,MATCH(F39,$V$5:$V$43,1)-1,0,2),OFFSET($V$5:$V$43,MATCH(F39,$V$5:$V$43,1)-1,0,2)),FORECAST(F39,OFFSET($AF$5:$AF$43,MATCH(F39,$V$5:$V$43,1)-1,0,2),OFFSET($V$5:$V$43,MATCH(F39,$V$5:$V$43,1)-1,0,2)),FORECAST(F39,OFFSET($AG$5:$AG$43,MATCH(F39,$V$5:$V$43,1)-1,0,2),OFFSET($V$5:$V$43,MATCH(F39,$V$5:$V$43,1)-1,0,2)),FORECAST(F39,OFFSET($AH$5:$AH$43,MATCH(F39,$V$5:$V$43,1)-1,0,2),OFFSET($V$5:$V$43,MATCH(F39,$V$5:$V$43,1)-1,0,2)))</f>
        <v>0.742920138888889</v>
      </c>
      <c r="H40" s="364"/>
      <c r="I40" s="362"/>
      <c r="J40" s="364"/>
      <c r="K40" s="453"/>
      <c r="L40" s="454"/>
      <c r="M40" s="454"/>
      <c r="N40" s="455"/>
      <c r="O40" s="368"/>
      <c r="V40" s="398" t="n">
        <v>3.5</v>
      </c>
      <c r="W40" s="399" t="n">
        <v>0.664</v>
      </c>
      <c r="X40" s="399" t="n">
        <v>0.732</v>
      </c>
      <c r="Y40" s="399" t="n">
        <f aca="false">(X40+Z40)/2</f>
        <v>0.8005</v>
      </c>
      <c r="Z40" s="399" t="n">
        <v>0.869</v>
      </c>
      <c r="AA40" s="399" t="n">
        <f aca="false">(Z40+AB40)/2</f>
        <v>0.914</v>
      </c>
      <c r="AB40" s="399" t="n">
        <v>0.959</v>
      </c>
      <c r="AC40" s="399" t="n">
        <f aca="false">(AB40+AD40)/2</f>
        <v>1.0105</v>
      </c>
      <c r="AD40" s="399" t="n">
        <v>1.062</v>
      </c>
      <c r="AE40" s="399" t="n">
        <f aca="false">(AD40+AF40)/2</f>
        <v>1.1</v>
      </c>
      <c r="AF40" s="399" t="n">
        <v>1.138</v>
      </c>
      <c r="AG40" s="399" t="n">
        <f aca="false">(AF40+AH40)/2</f>
        <v>1.1855</v>
      </c>
      <c r="AH40" s="400" t="n">
        <v>1.233</v>
      </c>
    </row>
    <row r="41" customFormat="false" ht="15.75" hidden="false" customHeight="true" outlineLevel="0" collapsed="false">
      <c r="A41" s="451"/>
      <c r="B41" s="387" t="s">
        <v>157</v>
      </c>
      <c r="C41" s="378" t="s">
        <v>131</v>
      </c>
      <c r="D41" s="214" t="n">
        <f aca="false">Calcul_tasare_MS_pe_SE!E41:E42</f>
        <v>0.375</v>
      </c>
      <c r="E41" s="388" t="n">
        <f aca="false">E40</f>
        <v>4.73125</v>
      </c>
      <c r="F41" s="216" t="n">
        <f aca="false">E42/B$52</f>
        <v>2.83680555555556</v>
      </c>
      <c r="G41" s="389" t="n">
        <f aca="false">G40</f>
        <v>0.742920138888889</v>
      </c>
      <c r="H41" s="215" t="n">
        <f aca="false">G42-G41</f>
        <v>0.0173402777777778</v>
      </c>
      <c r="I41" s="216" t="n">
        <f aca="true">IF(F41&lt;2.5,FORECAST(F41,OFFSET($AL$3:$AL$8,MATCH(F41,$AK$3:$AK$8,1)-1,0,2),OFFSET($AK$3:$AK$8,MATCH(F41,$AK$3:$AK$8,1)-1,0,2)),1)</f>
        <v>1</v>
      </c>
      <c r="J41" s="215" t="n">
        <f aca="false">INDEX($AQ$3:$AQ$6,MATCH($K$39,$AP$3:$AP$6,0),1)</f>
        <v>0.42</v>
      </c>
      <c r="K41" s="453"/>
      <c r="L41" s="454"/>
      <c r="M41" s="454"/>
      <c r="N41" s="455"/>
      <c r="O41" s="390" t="n">
        <f aca="false">100*I41*$B$55*H41*$B$52*(1-J41^2)/$N$39</f>
        <v>0.0318137433329584</v>
      </c>
      <c r="V41" s="398" t="n">
        <v>4</v>
      </c>
      <c r="W41" s="399" t="n">
        <v>0.679</v>
      </c>
      <c r="X41" s="399" t="n">
        <v>0.751</v>
      </c>
      <c r="Y41" s="399" t="n">
        <f aca="false">(X41+Z41)/2</f>
        <v>0.824</v>
      </c>
      <c r="Z41" s="399" t="n">
        <v>0.897</v>
      </c>
      <c r="AA41" s="399" t="n">
        <f aca="false">(Z41+AB41)/2</f>
        <v>0.946</v>
      </c>
      <c r="AB41" s="399" t="n">
        <v>0.995</v>
      </c>
      <c r="AC41" s="399" t="n">
        <f aca="false">(AB41+AD41)/2</f>
        <v>1.053</v>
      </c>
      <c r="AD41" s="399" t="n">
        <v>1.111</v>
      </c>
      <c r="AE41" s="399" t="n">
        <f aca="false">(AD41+AF41)/2</f>
        <v>1.158</v>
      </c>
      <c r="AF41" s="399" t="n">
        <v>1.205</v>
      </c>
      <c r="AG41" s="399" t="n">
        <f aca="false">(AF41+AH41)/2</f>
        <v>1.2605</v>
      </c>
      <c r="AH41" s="400" t="n">
        <v>1.316</v>
      </c>
    </row>
    <row r="42" customFormat="false" ht="15.75" hidden="false" customHeight="false" outlineLevel="0" collapsed="false">
      <c r="A42" s="451"/>
      <c r="B42" s="387"/>
      <c r="C42" s="378" t="s">
        <v>137</v>
      </c>
      <c r="D42" s="214"/>
      <c r="E42" s="379" t="n">
        <f aca="false">D41+E41</f>
        <v>5.10625</v>
      </c>
      <c r="F42" s="216"/>
      <c r="G42" s="380" t="n">
        <f aca="true">CHOOSE(CAZ_MSLD,FORECAST(F41,OFFSET($X$5:$X$43,MATCH(F41,$V$5:$V$43,1)-1,0,2),OFFSET($V$5:$V$43,MATCH(F41,$V$5:$V$43,1)-1,0,2)),FORECAST(F41,OFFSET($Y$5:$Y$43,MATCH(F41,$V$5:$V$43,1)-1,0,2),OFFSET($V$5:$V$43,MATCH(F41,$V$5:$V$43,1)-1,0,2)),FORECAST(F41,OFFSET($Z$5:$Z$43,MATCH(F41,$V$5:$V$43,1)-1,0,2),OFFSET($V$5:$V$43,MATCH(F41,$V$5:$V$43,1)-1,0,2)),FORECAST(F41,OFFSET($AA$5:$AA$43,MATCH(F41,$V$5:$V$43,1)-1,0,2),OFFSET($V$5:$V$43,MATCH(F41,$V$5:$V$43,1)-1,0,2)),FORECAST(F41,OFFSET($AB$5:$AB$43,MATCH(F41,$V$5:$V$43,1)-1,0,2),OFFSET($V$5:$V$43,MATCH(F41,$V$5:$V$43,1)-1,0,2)),FORECAST(F41,OFFSET($AC$5:$AC$43,MATCH(F41,$V$5:$V$43,1)-1,0,2),OFFSET($V$5:$V$43,MATCH(F41,$V$5:$V$43,1)-1,0,2)),FORECAST(F41,OFFSET($AD$5:$AD$43,MATCH(F41,$V$5:$V$43,1)-1,0,2),OFFSET($V$5:$V$43,MATCH(F41,$V$5:$V$43,1)-1,0,2)),FORECAST(F41,OFFSET($AE$5:$AE$43,MATCH(F41,$V$5:$V$43,1)-1,0,2),OFFSET($V$5:$V$43,MATCH(F41,$V$5:$V$43,1)-1,0,2)),FORECAST(F41,OFFSET($AF$5:$AF$43,MATCH(F41,$V$5:$V$43,1)-1,0,2),OFFSET($V$5:$V$43,MATCH(F41,$V$5:$V$43,1)-1,0,2)),FORECAST(F41,OFFSET($AG$5:$AG$43,MATCH(F41,$V$5:$V$43,1)-1,0,2),OFFSET($V$5:$V$43,MATCH(F41,$V$5:$V$43,1)-1,0,2)),FORECAST(F41,OFFSET($AH$5:$AH$43,MATCH(F41,$V$5:$V$43,1)-1,0,2),OFFSET($V$5:$V$43,MATCH(F41,$V$5:$V$43,1)-1,0,2)))</f>
        <v>0.760260416666667</v>
      </c>
      <c r="H42" s="215"/>
      <c r="I42" s="216"/>
      <c r="J42" s="215"/>
      <c r="K42" s="453"/>
      <c r="L42" s="454"/>
      <c r="M42" s="454"/>
      <c r="N42" s="455"/>
      <c r="O42" s="390"/>
      <c r="V42" s="398" t="n">
        <v>4.5</v>
      </c>
      <c r="W42" s="399" t="n">
        <v>0.691</v>
      </c>
      <c r="X42" s="399" t="n">
        <v>0.766</v>
      </c>
      <c r="Y42" s="399" t="n">
        <f aca="false">(X42+Z42)/2</f>
        <v>0.842</v>
      </c>
      <c r="Z42" s="399" t="n">
        <v>0.918</v>
      </c>
      <c r="AA42" s="399" t="n">
        <f aca="false">(Z42+AB42)/2</f>
        <v>0.97</v>
      </c>
      <c r="AB42" s="399" t="n">
        <v>1.022</v>
      </c>
      <c r="AC42" s="399" t="n">
        <f aca="false">(AB42+AD42)/2</f>
        <v>1.0865</v>
      </c>
      <c r="AD42" s="399" t="n">
        <v>1.151</v>
      </c>
      <c r="AE42" s="399" t="n">
        <f aca="false">(AD42+AF42)/2</f>
        <v>1.2065</v>
      </c>
      <c r="AF42" s="399" t="n">
        <v>1.262</v>
      </c>
      <c r="AG42" s="399" t="n">
        <f aca="false">(AF42+AH42)/2</f>
        <v>1.326</v>
      </c>
      <c r="AH42" s="400" t="n">
        <v>1.39</v>
      </c>
    </row>
    <row r="43" customFormat="false" ht="16.5" hidden="false" customHeight="true" outlineLevel="0" collapsed="false">
      <c r="A43" s="451"/>
      <c r="B43" s="387" t="s">
        <v>158</v>
      </c>
      <c r="C43" s="378" t="s">
        <v>131</v>
      </c>
      <c r="D43" s="214" t="n">
        <f aca="false">Calcul_tasare_MS_pe_SE!E43:E44</f>
        <v>0.375</v>
      </c>
      <c r="E43" s="388" t="n">
        <f aca="false">E42</f>
        <v>5.10625</v>
      </c>
      <c r="F43" s="216" t="n">
        <f aca="false">E44/B$52</f>
        <v>3.04513888888889</v>
      </c>
      <c r="G43" s="389" t="n">
        <f aca="false">G42</f>
        <v>0.760260416666667</v>
      </c>
      <c r="H43" s="215" t="n">
        <f aca="false">G44-G43</f>
        <v>0.0149479166666666</v>
      </c>
      <c r="I43" s="216" t="n">
        <f aca="true">IF(F43&lt;2.5,FORECAST(F43,OFFSET($AL$3:$AL$8,MATCH(F43,$AK$3:$AK$8,1)-1,0,2),OFFSET($AK$3:$AK$8,MATCH(F43,$AK$3:$AK$8,1)-1,0,2)),1)</f>
        <v>1</v>
      </c>
      <c r="J43" s="215" t="n">
        <f aca="false">INDEX($AQ$3:$AQ$6,MATCH($K$39,$AP$3:$AP$6,0),1)</f>
        <v>0.42</v>
      </c>
      <c r="K43" s="453"/>
      <c r="L43" s="454"/>
      <c r="M43" s="454"/>
      <c r="N43" s="455"/>
      <c r="O43" s="390" t="n">
        <f aca="false">100*I43*$B$55*H43*$B$52*(1-J43^2)/$N$39</f>
        <v>0.0274245424606298</v>
      </c>
      <c r="V43" s="456" t="n">
        <v>5</v>
      </c>
      <c r="W43" s="457" t="n">
        <v>0.7</v>
      </c>
      <c r="X43" s="457" t="n">
        <v>0.777</v>
      </c>
      <c r="Y43" s="457" t="n">
        <f aca="false">(X43+Z43)/2</f>
        <v>0.856</v>
      </c>
      <c r="Z43" s="457" t="n">
        <v>0.935</v>
      </c>
      <c r="AA43" s="457" t="n">
        <f aca="false">(Z43+AB43)/2</f>
        <v>0.99</v>
      </c>
      <c r="AB43" s="457" t="n">
        <v>1.045</v>
      </c>
      <c r="AC43" s="457" t="n">
        <f aca="false">(AB43+AD43)/2</f>
        <v>1.114</v>
      </c>
      <c r="AD43" s="457" t="n">
        <v>1.183</v>
      </c>
      <c r="AE43" s="457" t="n">
        <f aca="false">(AD43+AF43)/2</f>
        <v>1.246</v>
      </c>
      <c r="AF43" s="457" t="n">
        <v>1.309</v>
      </c>
      <c r="AG43" s="457" t="n">
        <f aca="false">(AF43+AH43)/2</f>
        <v>1.3825</v>
      </c>
      <c r="AH43" s="458" t="n">
        <v>1.456</v>
      </c>
    </row>
    <row r="44" customFormat="false" ht="12.75" hidden="false" customHeight="false" outlineLevel="0" collapsed="false">
      <c r="A44" s="451"/>
      <c r="B44" s="387"/>
      <c r="C44" s="378" t="s">
        <v>137</v>
      </c>
      <c r="D44" s="214"/>
      <c r="E44" s="379" t="n">
        <f aca="false">D43+E43</f>
        <v>5.48125</v>
      </c>
      <c r="F44" s="216"/>
      <c r="G44" s="380" t="n">
        <f aca="true">CHOOSE(CAZ_MSLD,FORECAST(F43,OFFSET($X$5:$X$43,MATCH(F43,$V$5:$V$43,1)-1,0,2),OFFSET($V$5:$V$43,MATCH(F43,$V$5:$V$43,1)-1,0,2)),FORECAST(F43,OFFSET($Y$5:$Y$43,MATCH(F43,$V$5:$V$43,1)-1,0,2),OFFSET($V$5:$V$43,MATCH(F43,$V$5:$V$43,1)-1,0,2)),FORECAST(F43,OFFSET($Z$5:$Z$43,MATCH(F43,$V$5:$V$43,1)-1,0,2),OFFSET($V$5:$V$43,MATCH(F43,$V$5:$V$43,1)-1,0,2)),FORECAST(F43,OFFSET($AA$5:$AA$43,MATCH(F43,$V$5:$V$43,1)-1,0,2),OFFSET($V$5:$V$43,MATCH(F43,$V$5:$V$43,1)-1,0,2)),FORECAST(F43,OFFSET($AB$5:$AB$43,MATCH(F43,$V$5:$V$43,1)-1,0,2),OFFSET($V$5:$V$43,MATCH(F43,$V$5:$V$43,1)-1,0,2)),FORECAST(F43,OFFSET($AC$5:$AC$43,MATCH(F43,$V$5:$V$43,1)-1,0,2),OFFSET($V$5:$V$43,MATCH(F43,$V$5:$V$43,1)-1,0,2)),FORECAST(F43,OFFSET($AD$5:$AD$43,MATCH(F43,$V$5:$V$43,1)-1,0,2),OFFSET($V$5:$V$43,MATCH(F43,$V$5:$V$43,1)-1,0,2)),FORECAST(F43,OFFSET($AE$5:$AE$43,MATCH(F43,$V$5:$V$43,1)-1,0,2),OFFSET($V$5:$V$43,MATCH(F43,$V$5:$V$43,1)-1,0,2)),FORECAST(F43,OFFSET($AF$5:$AF$43,MATCH(F43,$V$5:$V$43,1)-1,0,2),OFFSET($V$5:$V$43,MATCH(F43,$V$5:$V$43,1)-1,0,2)),FORECAST(F43,OFFSET($AG$5:$AG$43,MATCH(F43,$V$5:$V$43,1)-1,0,2),OFFSET($V$5:$V$43,MATCH(F43,$V$5:$V$43,1)-1,0,2)),FORECAST(F43,OFFSET($AH$5:$AH$43,MATCH(F43,$V$5:$V$43,1)-1,0,2),OFFSET($V$5:$V$43,MATCH(F43,$V$5:$V$43,1)-1,0,2)))</f>
        <v>0.775208333333333</v>
      </c>
      <c r="H44" s="215"/>
      <c r="I44" s="216"/>
      <c r="J44" s="215"/>
      <c r="K44" s="453"/>
      <c r="L44" s="454"/>
      <c r="M44" s="454"/>
      <c r="N44" s="455"/>
      <c r="O44" s="390"/>
    </row>
    <row r="45" customFormat="false" ht="12.75" hidden="false" customHeight="true" outlineLevel="0" collapsed="false">
      <c r="A45" s="451"/>
      <c r="B45" s="446" t="s">
        <v>159</v>
      </c>
      <c r="C45" s="378" t="s">
        <v>131</v>
      </c>
      <c r="D45" s="227" t="n">
        <f aca="false">Calcul_tasare_MS_pe_SE!E45:E46</f>
        <v>0.375</v>
      </c>
      <c r="E45" s="388" t="n">
        <f aca="false">E44</f>
        <v>5.48125</v>
      </c>
      <c r="F45" s="228" t="n">
        <f aca="false">E46/B$52</f>
        <v>3.25347222222222</v>
      </c>
      <c r="G45" s="389" t="n">
        <f aca="false">G44</f>
        <v>0.775208333333333</v>
      </c>
      <c r="H45" s="229" t="n">
        <f aca="false">G46-G45</f>
        <v>0.0125000000000001</v>
      </c>
      <c r="I45" s="228" t="n">
        <f aca="true">IF(F45&lt;2.5,FORECAST(F45,OFFSET($AL$3:$AL$8,MATCH(F45,$AK$3:$AK$8,1)-1,0,2),OFFSET($AK$3:$AK$8,MATCH(F45,$AK$3:$AK$8,1)-1,0,2)),1)</f>
        <v>1</v>
      </c>
      <c r="J45" s="229" t="n">
        <f aca="false">INDEX($AQ$3:$AQ$6,MATCH($K$39,$AP$3:$AP$6,0),1)</f>
        <v>0.42</v>
      </c>
      <c r="K45" s="453"/>
      <c r="L45" s="454"/>
      <c r="M45" s="454"/>
      <c r="N45" s="455"/>
      <c r="O45" s="447" t="n">
        <f aca="false">100*I45*$B$55*H45*$B$52*(1-J45^2)/$N$39</f>
        <v>0.0229334152980879</v>
      </c>
      <c r="W45" s="100"/>
      <c r="X45" s="100" t="n">
        <f aca="true">FORECAST(F3,OFFSET($X$5:$X$43,MATCH(F3,$V$5:$V$43,1)-1,0,2),OFFSET($V$5:$V$43,MATCH(F3,$V$5:$V$43,1)-1,0,2))</f>
        <v>0.0648148148148148</v>
      </c>
      <c r="Y45" s="100" t="n">
        <f aca="true">FORECAST(F3,OFFSET($Y$5:$Y$43,MATCH(F3,$V$5:$V$43,1)-1,0,2),OFFSET($V$5:$V$43,MATCH(F3,$V$5:$V$43,1)-1,0,2))</f>
        <v>0.0648148148148148</v>
      </c>
      <c r="Z45" s="100" t="n">
        <f aca="true">FORECAST(F3,OFFSET($Z$5:$Z$43,MATCH(F3,$V$5:$V$43,1)-1,0,2),OFFSET($V$5:$V$43,MATCH(F3,$V$5:$V$43,1)-1,0,2))</f>
        <v>0.0648148148148148</v>
      </c>
      <c r="AA45" s="100" t="n">
        <f aca="true">FORECAST(F3,OFFSET($AA$5:$AA$43,MATCH(F3,$V$5:$V$43,1)-1,0,2),OFFSET($V$5:$V$43,MATCH(F3,$V$5:$V$43,1)-1,0,2))</f>
        <v>0.0648148148148148</v>
      </c>
      <c r="AB45" s="100" t="n">
        <f aca="true">FORECAST(F3,OFFSET($AB$5:$AB$43,MATCH(F3,$V$5:$V$43,1)-1,0,2),OFFSET($V$5:$V$43,MATCH(F3,$V$5:$V$43,1)-1,0,2))</f>
        <v>0.0648148148148148</v>
      </c>
      <c r="AC45" s="100" t="n">
        <f aca="true">FORECAST(F3,OFFSET($AC$5:$AC$43,MATCH(F3,$V$5:$V$43,1)-1,0,2),OFFSET($V$5:$V$43,MATCH(F3,$V$5:$V$43,1)-1,0,2))</f>
        <v>0.0648148148148148</v>
      </c>
      <c r="AD45" s="100" t="n">
        <f aca="true">FORECAST(F3,OFFSET($AD$5:$AD$43,MATCH(F3,$V$5:$V$43,1)-1,0,2),OFFSET($V$5:$V$43,MATCH(F3,$V$5:$V$43,1)-1,0,2))</f>
        <v>0.0648148148148148</v>
      </c>
      <c r="AE45" s="100" t="n">
        <f aca="true">FORECAST(F3,OFFSET($AE$5:$AE$43,MATCH(F3,$V$5:$V$43,1)-1,0,2),OFFSET($V$5:$V$43,MATCH(F3,$V$5:$V$43,1)-1,0,2))</f>
        <v>0.0648148148148148</v>
      </c>
      <c r="AF45" s="100" t="n">
        <f aca="true">FORECAST(F3,OFFSET($AF$5:$AF$43,MATCH(F3,$V$5:$V$43,1)-1,0,2),OFFSET($V$5:$V$43,MATCH(F3,$V$5:$V$43,1)-1,0,2))</f>
        <v>0.0648148148148148</v>
      </c>
      <c r="AG45" s="100" t="n">
        <f aca="true">FORECAST(F3,OFFSET($AG$5:$AG$43,MATCH(F3,$V$5:$V$43,1)-1,0,2),OFFSET($V$5:$V$43,MATCH(F3,$V$5:$V$43,1)-1,0,2))</f>
        <v>0.0661111111111111</v>
      </c>
      <c r="AH45" s="100" t="n">
        <f aca="true">FORECAST(F3,OFFSET($AH$5:$AH$43,MATCH(F3,$V$5:$V$43,1)-1,0,2),OFFSET($V$5:$V$43,MATCH(F3,$V$5:$V$43,1)-1,0,2))</f>
        <v>0.0674074074074074</v>
      </c>
    </row>
    <row r="46" customFormat="false" ht="13.5" hidden="false" customHeight="false" outlineLevel="0" collapsed="false">
      <c r="A46" s="451"/>
      <c r="B46" s="446"/>
      <c r="C46" s="459" t="s">
        <v>137</v>
      </c>
      <c r="D46" s="227"/>
      <c r="E46" s="460" t="n">
        <f aca="false">D45+E45</f>
        <v>5.85625</v>
      </c>
      <c r="F46" s="228"/>
      <c r="G46" s="450" t="n">
        <f aca="true">CHOOSE(CAZ_MSLD,FORECAST(F45,OFFSET($X$5:$X$43,MATCH(F45,$V$5:$V$43,1)-1,0,2),OFFSET($V$5:$V$43,MATCH(F45,$V$5:$V$43,1)-1,0,2)),FORECAST(F45,OFFSET($Y$5:$Y$43,MATCH(F45,$V$5:$V$43,1)-1,0,2),OFFSET($V$5:$V$43,MATCH(F45,$V$5:$V$43,1)-1,0,2)),FORECAST(F45,OFFSET($Z$5:$Z$43,MATCH(F45,$V$5:$V$43,1)-1,0,2),OFFSET($V$5:$V$43,MATCH(F45,$V$5:$V$43,1)-1,0,2)),FORECAST(F45,OFFSET($AA$5:$AA$43,MATCH(F45,$V$5:$V$43,1)-1,0,2),OFFSET($V$5:$V$43,MATCH(F45,$V$5:$V$43,1)-1,0,2)),FORECAST(F45,OFFSET($AB$5:$AB$43,MATCH(F45,$V$5:$V$43,1)-1,0,2),OFFSET($V$5:$V$43,MATCH(F45,$V$5:$V$43,1)-1,0,2)),FORECAST(F45,OFFSET($AC$5:$AC$43,MATCH(F45,$V$5:$V$43,1)-1,0,2),OFFSET($V$5:$V$43,MATCH(F45,$V$5:$V$43,1)-1,0,2)),FORECAST(F45,OFFSET($AD$5:$AD$43,MATCH(F45,$V$5:$V$43,1)-1,0,2),OFFSET($V$5:$V$43,MATCH(F45,$V$5:$V$43,1)-1,0,2)),FORECAST(F45,OFFSET($AE$5:$AE$43,MATCH(F45,$V$5:$V$43,1)-1,0,2),OFFSET($V$5:$V$43,MATCH(F45,$V$5:$V$43,1)-1,0,2)),FORECAST(F45,OFFSET($AF$5:$AF$43,MATCH(F45,$V$5:$V$43,1)-1,0,2),OFFSET($V$5:$V$43,MATCH(F45,$V$5:$V$43,1)-1,0,2)),FORECAST(F45,OFFSET($AG$5:$AG$43,MATCH(F45,$V$5:$V$43,1)-1,0,2),OFFSET($V$5:$V$43,MATCH(F45,$V$5:$V$43,1)-1,0,2)),FORECAST(F45,OFFSET($AH$5:$AH$43,MATCH(F45,$V$5:$V$43,1)-1,0,2),OFFSET($V$5:$V$43,MATCH(F45,$V$5:$V$43,1)-1,0,2)))</f>
        <v>0.787708333333333</v>
      </c>
      <c r="H46" s="229"/>
      <c r="I46" s="228"/>
      <c r="J46" s="229"/>
      <c r="K46" s="453"/>
      <c r="L46" s="454"/>
      <c r="M46" s="454"/>
      <c r="N46" s="455"/>
      <c r="O46" s="447"/>
      <c r="W46" s="461"/>
      <c r="X46" s="462" t="s">
        <v>258</v>
      </c>
      <c r="Y46" s="462" t="s">
        <v>259</v>
      </c>
      <c r="Z46" s="462" t="s">
        <v>260</v>
      </c>
      <c r="AA46" s="462" t="s">
        <v>261</v>
      </c>
      <c r="AB46" s="462" t="s">
        <v>262</v>
      </c>
      <c r="AC46" s="462" t="s">
        <v>263</v>
      </c>
      <c r="AD46" s="462" t="s">
        <v>264</v>
      </c>
      <c r="AE46" s="462" t="s">
        <v>265</v>
      </c>
      <c r="AF46" s="462" t="s">
        <v>266</v>
      </c>
      <c r="AG46" s="462" t="s">
        <v>267</v>
      </c>
      <c r="AH46" s="462" t="s">
        <v>268</v>
      </c>
    </row>
    <row r="47" customFormat="false" ht="17.25" hidden="false" customHeight="false" outlineLevel="0" collapsed="false">
      <c r="A47" s="154"/>
      <c r="B47" s="100"/>
      <c r="C47" s="249"/>
      <c r="D47" s="463" t="n">
        <f aca="false">SUM(D3:D46)</f>
        <v>5.85625</v>
      </c>
      <c r="E47" s="249"/>
      <c r="F47" s="249"/>
      <c r="G47" s="249"/>
      <c r="H47" s="249"/>
      <c r="I47" s="296"/>
      <c r="J47" s="296"/>
      <c r="K47" s="464"/>
      <c r="L47" s="249"/>
      <c r="M47" s="465" t="s">
        <v>269</v>
      </c>
      <c r="N47" s="465"/>
      <c r="O47" s="465" t="n">
        <f aca="false">B56*SUM(O3:O46)</f>
        <v>2.74882142304813</v>
      </c>
      <c r="X47" s="466" t="n">
        <v>1</v>
      </c>
      <c r="Y47" s="467" t="n">
        <v>2</v>
      </c>
      <c r="Z47" s="467" t="n">
        <v>3</v>
      </c>
      <c r="AA47" s="467" t="n">
        <v>4</v>
      </c>
      <c r="AB47" s="467" t="n">
        <v>5</v>
      </c>
      <c r="AC47" s="467" t="n">
        <v>6</v>
      </c>
      <c r="AD47" s="467" t="n">
        <v>7</v>
      </c>
      <c r="AE47" s="467" t="n">
        <v>8</v>
      </c>
      <c r="AF47" s="467" t="n">
        <v>9</v>
      </c>
      <c r="AG47" s="467" t="n">
        <v>10</v>
      </c>
      <c r="AH47" s="468" t="n">
        <v>11</v>
      </c>
    </row>
    <row r="48" customFormat="false" ht="32.25" hidden="false" customHeight="true" outlineLevel="0" collapsed="false">
      <c r="A48" s="154"/>
      <c r="B48" s="100"/>
      <c r="C48" s="249"/>
      <c r="D48" s="463"/>
      <c r="E48" s="249"/>
      <c r="F48" s="249"/>
      <c r="G48" s="249"/>
      <c r="H48" s="249"/>
      <c r="I48" s="155"/>
      <c r="J48" s="155"/>
      <c r="K48" s="469"/>
      <c r="L48" s="249"/>
      <c r="M48" s="249"/>
      <c r="O48" s="99"/>
      <c r="W48" s="470"/>
      <c r="X48" s="471" t="s">
        <v>146</v>
      </c>
      <c r="Y48" s="107" t="s">
        <v>198</v>
      </c>
      <c r="Z48" s="107" t="s">
        <v>199</v>
      </c>
      <c r="AA48" s="107" t="s">
        <v>200</v>
      </c>
      <c r="AB48" s="107" t="n">
        <v>2</v>
      </c>
      <c r="AC48" s="107" t="s">
        <v>201</v>
      </c>
      <c r="AD48" s="107" t="n">
        <v>3</v>
      </c>
      <c r="AE48" s="107" t="s">
        <v>202</v>
      </c>
      <c r="AF48" s="107" t="n">
        <v>5</v>
      </c>
      <c r="AG48" s="107" t="s">
        <v>203</v>
      </c>
      <c r="AH48" s="109" t="s">
        <v>204</v>
      </c>
    </row>
    <row r="49" customFormat="false" ht="31.5" hidden="false" customHeight="false" outlineLevel="0" collapsed="false">
      <c r="A49" s="161" t="s">
        <v>270</v>
      </c>
      <c r="B49" s="472" t="s">
        <v>271</v>
      </c>
      <c r="C49" s="473" t="s">
        <v>272</v>
      </c>
      <c r="D49" s="474" t="s">
        <v>273</v>
      </c>
      <c r="E49" s="475" t="s">
        <v>274</v>
      </c>
      <c r="F49" s="301" t="s">
        <v>275</v>
      </c>
      <c r="G49" s="301" t="s">
        <v>167</v>
      </c>
      <c r="H49" s="249"/>
      <c r="I49" s="155"/>
      <c r="J49" s="155"/>
      <c r="K49" s="469"/>
      <c r="L49" s="249"/>
      <c r="M49" s="249"/>
      <c r="N49" s="249"/>
      <c r="O49" s="305"/>
      <c r="W49" s="470"/>
      <c r="X49" s="470"/>
      <c r="Y49" s="470"/>
      <c r="Z49" s="470"/>
      <c r="AA49" s="470"/>
      <c r="AB49" s="470"/>
      <c r="AC49" s="470"/>
      <c r="AD49" s="470"/>
      <c r="AE49" s="470"/>
      <c r="AF49" s="470"/>
      <c r="AG49" s="470"/>
      <c r="AH49" s="470"/>
    </row>
    <row r="50" customFormat="false" ht="17.25" hidden="false" customHeight="false" outlineLevel="0" collapsed="false">
      <c r="A50" s="476" t="n">
        <f aca="false">Calcul_tasare_MS_pe_SE!A49</f>
        <v>18</v>
      </c>
      <c r="B50" s="476" t="n">
        <f aca="false">Df</f>
        <v>1.8</v>
      </c>
      <c r="C50" s="477" t="n">
        <f aca="false">ppl</f>
        <v>294.93</v>
      </c>
      <c r="D50" s="477" t="n">
        <f aca="false">pcr</f>
        <v>586.95</v>
      </c>
      <c r="E50" s="477" t="n">
        <f aca="false">pcalc</f>
        <v>180.95</v>
      </c>
      <c r="F50" s="478" t="n">
        <v>233</v>
      </c>
      <c r="G50" s="310" t="n">
        <f aca="false">Calcul_tasare_MS_pe_SE!G49</f>
        <v>0.4</v>
      </c>
      <c r="H50" s="249"/>
      <c r="I50" s="155"/>
      <c r="J50" s="155"/>
      <c r="K50" s="469"/>
      <c r="L50" s="249"/>
      <c r="M50" s="249"/>
      <c r="N50" s="249"/>
      <c r="O50" s="305"/>
    </row>
    <row r="51" customFormat="false" ht="13.5" hidden="false" customHeight="false" outlineLevel="0" collapsed="false">
      <c r="A51" s="154"/>
      <c r="B51" s="100"/>
      <c r="C51" s="249"/>
      <c r="D51" s="463"/>
      <c r="E51" s="249"/>
      <c r="F51" s="249"/>
      <c r="G51" s="249"/>
      <c r="H51" s="249"/>
      <c r="I51" s="155"/>
      <c r="J51" s="155"/>
      <c r="K51" s="469"/>
      <c r="L51" s="249"/>
      <c r="M51" s="249"/>
      <c r="N51" s="249"/>
      <c r="O51" s="305"/>
    </row>
    <row r="52" customFormat="false" ht="29.25" hidden="false" customHeight="false" outlineLevel="0" collapsed="false">
      <c r="A52" s="472" t="s">
        <v>84</v>
      </c>
      <c r="B52" s="479" t="n">
        <f aca="false">Bf</f>
        <v>1.8</v>
      </c>
      <c r="C52" s="480" t="s">
        <v>276</v>
      </c>
      <c r="D52" s="481" t="n">
        <f aca="false">IF(RR&lt;=1,1,IF(RR&lt;1.5,2,IF(RR=1.5,3,IF(RR&lt;2,4,IF(RR=2,5,IF(RR&lt;3,6,IF(RR=3,7,IF(RR&lt;5,8,E52))))))))</f>
        <v>2</v>
      </c>
      <c r="E52" s="482" t="n">
        <f aca="false">IF(RR=5,9,IF(RR&lt;10,10,IF(RR&gt;=10,11)))</f>
        <v>10</v>
      </c>
      <c r="F52" s="249"/>
      <c r="G52" s="249"/>
      <c r="H52" s="249"/>
      <c r="I52" s="155"/>
      <c r="J52" s="155"/>
      <c r="K52" s="469"/>
      <c r="L52" s="249"/>
      <c r="M52" s="249"/>
      <c r="N52" s="249"/>
      <c r="O52" s="305"/>
    </row>
    <row r="53" customFormat="false" ht="13.5" hidden="false" customHeight="false" outlineLevel="0" collapsed="false">
      <c r="A53" s="483" t="s">
        <v>83</v>
      </c>
      <c r="B53" s="484" t="n">
        <f aca="false">Lf</f>
        <v>1.95</v>
      </c>
      <c r="C53" s="485" t="n">
        <f aca="false">Calcul_tasare_MS_pe_SE!D52</f>
        <v>8</v>
      </c>
      <c r="D53" s="249"/>
      <c r="E53" s="296"/>
      <c r="F53" s="249"/>
      <c r="G53" s="249"/>
      <c r="H53" s="249"/>
      <c r="I53" s="155"/>
      <c r="J53" s="155"/>
      <c r="K53" s="469"/>
      <c r="L53" s="249"/>
      <c r="M53" s="249"/>
      <c r="N53" s="249"/>
      <c r="O53" s="305"/>
    </row>
    <row r="54" customFormat="false" ht="12.75" hidden="false" customHeight="false" outlineLevel="0" collapsed="false">
      <c r="A54" s="483" t="s">
        <v>129</v>
      </c>
      <c r="B54" s="486" t="n">
        <f aca="false">B53/B52</f>
        <v>1.08333333333333</v>
      </c>
      <c r="C54" s="100"/>
      <c r="D54" s="249"/>
      <c r="E54" s="296"/>
      <c r="J54" s="155"/>
      <c r="K54" s="469"/>
    </row>
    <row r="55" customFormat="false" ht="15.75" hidden="false" customHeight="false" outlineLevel="0" collapsed="false">
      <c r="A55" s="487" t="s">
        <v>277</v>
      </c>
      <c r="B55" s="488" t="n">
        <f aca="false">F50-G50*B50*A50</f>
        <v>220.04</v>
      </c>
      <c r="C55" s="100"/>
      <c r="D55" s="99"/>
      <c r="J55" s="296"/>
      <c r="K55" s="464"/>
    </row>
    <row r="56" customFormat="false" ht="13.5" hidden="false" customHeight="false" outlineLevel="0" collapsed="false">
      <c r="A56" s="489" t="s">
        <v>174</v>
      </c>
      <c r="B56" s="490" t="n">
        <v>1</v>
      </c>
      <c r="C56" s="249"/>
      <c r="D56" s="99"/>
      <c r="J56" s="296"/>
      <c r="K56" s="464"/>
    </row>
    <row r="57" customFormat="false" ht="12.75" hidden="false" customHeight="false" outlineLevel="0" collapsed="false">
      <c r="A57" s="154"/>
      <c r="B57" s="100"/>
      <c r="C57" s="249"/>
      <c r="D57" s="463"/>
      <c r="K57" s="491"/>
    </row>
    <row r="58" customFormat="false" ht="13.5" hidden="false" customHeight="false" outlineLevel="0" collapsed="false">
      <c r="A58" s="154"/>
      <c r="B58" s="100"/>
      <c r="C58" s="249"/>
      <c r="D58" s="463"/>
      <c r="E58" s="492"/>
      <c r="F58" s="249"/>
      <c r="G58" s="249"/>
      <c r="H58" s="249"/>
      <c r="I58" s="296"/>
      <c r="J58" s="296"/>
      <c r="K58" s="464"/>
    </row>
    <row r="59" customFormat="false" ht="13.5" hidden="false" customHeight="false" outlineLevel="0" collapsed="false">
      <c r="A59" s="333" t="s">
        <v>175</v>
      </c>
      <c r="B59" s="333"/>
      <c r="C59" s="333" t="s">
        <v>176</v>
      </c>
      <c r="D59" s="333"/>
      <c r="E59" s="333"/>
      <c r="F59" s="249"/>
      <c r="G59" s="249"/>
      <c r="H59" s="249"/>
      <c r="I59" s="296"/>
      <c r="J59" s="296"/>
      <c r="K59" s="464"/>
    </row>
    <row r="60" customFormat="false" ht="13.5" hidden="false" customHeight="false" outlineLevel="0" collapsed="false">
      <c r="A60" s="333" t="str">
        <f aca="false">IF(B55&gt;=1.2*C50,"redim. Fundatie","k")</f>
        <v>k</v>
      </c>
      <c r="B60" s="333"/>
      <c r="C60" s="334" t="str">
        <f aca="false">IF(O47&lt;C53,"k","nk")</f>
        <v>k</v>
      </c>
      <c r="D60" s="334"/>
      <c r="E60" s="334"/>
      <c r="F60" s="249"/>
      <c r="G60" s="249"/>
      <c r="H60" s="249"/>
      <c r="I60" s="296"/>
      <c r="J60" s="296"/>
      <c r="K60" s="464"/>
    </row>
    <row r="61" customFormat="false" ht="13.5" hidden="false" customHeight="false" outlineLevel="0" collapsed="false">
      <c r="A61" s="154"/>
      <c r="B61" s="100"/>
      <c r="C61" s="100"/>
      <c r="D61" s="199"/>
      <c r="E61" s="100"/>
      <c r="F61" s="100"/>
      <c r="G61" s="100"/>
      <c r="H61" s="100"/>
      <c r="I61" s="155"/>
      <c r="J61" s="155"/>
      <c r="K61" s="469"/>
    </row>
    <row r="62" customFormat="false" ht="15.75" hidden="false" customHeight="false" outlineLevel="0" collapsed="false">
      <c r="A62" s="472" t="s">
        <v>278</v>
      </c>
      <c r="B62" s="472"/>
      <c r="C62" s="472"/>
      <c r="D62" s="472"/>
      <c r="E62" s="100"/>
      <c r="F62" s="303" t="s">
        <v>169</v>
      </c>
      <c r="G62" s="417" t="s">
        <v>170</v>
      </c>
      <c r="H62" s="100"/>
      <c r="I62" s="155"/>
      <c r="J62" s="155"/>
      <c r="K62" s="469"/>
    </row>
    <row r="63" customFormat="false" ht="17.25" hidden="false" customHeight="false" outlineLevel="0" collapsed="false">
      <c r="A63" s="493" t="n">
        <f aca="false">100*B55/O47</f>
        <v>8004.88522662927</v>
      </c>
      <c r="B63" s="493"/>
      <c r="C63" s="493"/>
      <c r="D63" s="493"/>
      <c r="E63" s="100"/>
      <c r="F63" s="312" t="n">
        <f aca="false">0.5*A63</f>
        <v>4002.44261331464</v>
      </c>
      <c r="G63" s="313" t="n">
        <f aca="false">2*A63</f>
        <v>16009.7704532585</v>
      </c>
      <c r="H63" s="100"/>
      <c r="I63" s="155"/>
      <c r="J63" s="155"/>
      <c r="K63" s="469"/>
    </row>
  </sheetData>
  <mergeCells count="231">
    <mergeCell ref="A1:C1"/>
    <mergeCell ref="D1:O1"/>
    <mergeCell ref="B2:C2"/>
    <mergeCell ref="V2:V4"/>
    <mergeCell ref="W2:W3"/>
    <mergeCell ref="X2:AH2"/>
    <mergeCell ref="AW2:AW4"/>
    <mergeCell ref="AX2:AX4"/>
    <mergeCell ref="AY2:BB2"/>
    <mergeCell ref="BY2:CB2"/>
    <mergeCell ref="CC2:CI2"/>
    <mergeCell ref="A3:A8"/>
    <mergeCell ref="B3:B4"/>
    <mergeCell ref="D3:D4"/>
    <mergeCell ref="F3:F4"/>
    <mergeCell ref="H3:H4"/>
    <mergeCell ref="I3:I4"/>
    <mergeCell ref="J3:J4"/>
    <mergeCell ref="K3:K8"/>
    <mergeCell ref="L3:L8"/>
    <mergeCell ref="M3:M8"/>
    <mergeCell ref="N3:N8"/>
    <mergeCell ref="O3:O4"/>
    <mergeCell ref="BY3:BY4"/>
    <mergeCell ref="BZ3:BZ4"/>
    <mergeCell ref="CA3:CA4"/>
    <mergeCell ref="CB3:CB4"/>
    <mergeCell ref="W4:AH4"/>
    <mergeCell ref="AY4:BB4"/>
    <mergeCell ref="BT4:BT7"/>
    <mergeCell ref="CC4:CI4"/>
    <mergeCell ref="B5:B6"/>
    <mergeCell ref="D5:D6"/>
    <mergeCell ref="F5:F6"/>
    <mergeCell ref="H5:H6"/>
    <mergeCell ref="I5:I6"/>
    <mergeCell ref="J5:J6"/>
    <mergeCell ref="O5:O6"/>
    <mergeCell ref="BY5:BY7"/>
    <mergeCell ref="BZ5:CB5"/>
    <mergeCell ref="BZ6:CB6"/>
    <mergeCell ref="B7:B8"/>
    <mergeCell ref="D7:D8"/>
    <mergeCell ref="F7:F8"/>
    <mergeCell ref="H7:H8"/>
    <mergeCell ref="I7:I8"/>
    <mergeCell ref="J7:J8"/>
    <mergeCell ref="O7:O8"/>
    <mergeCell ref="BZ7:CB7"/>
    <mergeCell ref="BT8:BT11"/>
    <mergeCell ref="BY8:BY15"/>
    <mergeCell ref="BZ8:BZ12"/>
    <mergeCell ref="A9:A24"/>
    <mergeCell ref="B9:B10"/>
    <mergeCell ref="D9:D10"/>
    <mergeCell ref="F9:F10"/>
    <mergeCell ref="H9:H10"/>
    <mergeCell ref="I9:I10"/>
    <mergeCell ref="J9:J10"/>
    <mergeCell ref="K9:K12"/>
    <mergeCell ref="L9:L12"/>
    <mergeCell ref="M9:M12"/>
    <mergeCell ref="N9:N12"/>
    <mergeCell ref="O9:O10"/>
    <mergeCell ref="AW9:AW10"/>
    <mergeCell ref="CA9:CA10"/>
    <mergeCell ref="B11:B12"/>
    <mergeCell ref="D11:D12"/>
    <mergeCell ref="F11:F12"/>
    <mergeCell ref="H11:H12"/>
    <mergeCell ref="I11:I12"/>
    <mergeCell ref="J11:J12"/>
    <mergeCell ref="O11:O12"/>
    <mergeCell ref="CA11:CA12"/>
    <mergeCell ref="BT12:BT13"/>
    <mergeCell ref="BU12:BU13"/>
    <mergeCell ref="BV12:BV13"/>
    <mergeCell ref="B13:B14"/>
    <mergeCell ref="D13:D14"/>
    <mergeCell ref="F13:F14"/>
    <mergeCell ref="H13:H14"/>
    <mergeCell ref="I13:I14"/>
    <mergeCell ref="J13:J14"/>
    <mergeCell ref="K13:K16"/>
    <mergeCell ref="L13:L16"/>
    <mergeCell ref="M13:M16"/>
    <mergeCell ref="N13:N16"/>
    <mergeCell ref="O13:O14"/>
    <mergeCell ref="BZ13:BZ15"/>
    <mergeCell ref="BT14:BT15"/>
    <mergeCell ref="BU14:BU15"/>
    <mergeCell ref="BV14:BV15"/>
    <mergeCell ref="CA14:CA15"/>
    <mergeCell ref="B15:B16"/>
    <mergeCell ref="D15:D16"/>
    <mergeCell ref="F15:F16"/>
    <mergeCell ref="H15:H16"/>
    <mergeCell ref="I15:I16"/>
    <mergeCell ref="J15:J16"/>
    <mergeCell ref="O15:O16"/>
    <mergeCell ref="B17:B18"/>
    <mergeCell ref="D17:D18"/>
    <mergeCell ref="F17:F18"/>
    <mergeCell ref="H17:H18"/>
    <mergeCell ref="I17:I18"/>
    <mergeCell ref="J17:J18"/>
    <mergeCell ref="K17:K24"/>
    <mergeCell ref="L17:L24"/>
    <mergeCell ref="M17:M24"/>
    <mergeCell ref="N17:N24"/>
    <mergeCell ref="O17:O18"/>
    <mergeCell ref="B19:B20"/>
    <mergeCell ref="D19:D20"/>
    <mergeCell ref="F19:F20"/>
    <mergeCell ref="H19:H20"/>
    <mergeCell ref="I19:I20"/>
    <mergeCell ref="J19:J20"/>
    <mergeCell ref="O19:O20"/>
    <mergeCell ref="B21:B22"/>
    <mergeCell ref="D21:D22"/>
    <mergeCell ref="F21:F22"/>
    <mergeCell ref="H21:H22"/>
    <mergeCell ref="I21:I22"/>
    <mergeCell ref="J21:J22"/>
    <mergeCell ref="O21:O22"/>
    <mergeCell ref="B23:B24"/>
    <mergeCell ref="D23:D24"/>
    <mergeCell ref="F23:F24"/>
    <mergeCell ref="H23:H24"/>
    <mergeCell ref="I23:I24"/>
    <mergeCell ref="J23:J24"/>
    <mergeCell ref="O23:O24"/>
    <mergeCell ref="A25:A32"/>
    <mergeCell ref="B25:B26"/>
    <mergeCell ref="D25:D26"/>
    <mergeCell ref="F25:F26"/>
    <mergeCell ref="H25:H26"/>
    <mergeCell ref="I25:I26"/>
    <mergeCell ref="J25:J26"/>
    <mergeCell ref="K25:K32"/>
    <mergeCell ref="L25:L32"/>
    <mergeCell ref="M25:M32"/>
    <mergeCell ref="N25:N32"/>
    <mergeCell ref="O25:O26"/>
    <mergeCell ref="B27:B28"/>
    <mergeCell ref="D27:D28"/>
    <mergeCell ref="F27:F28"/>
    <mergeCell ref="H27:H28"/>
    <mergeCell ref="I27:I28"/>
    <mergeCell ref="J27:J28"/>
    <mergeCell ref="O27:O28"/>
    <mergeCell ref="B29:B30"/>
    <mergeCell ref="D29:D30"/>
    <mergeCell ref="F29:F30"/>
    <mergeCell ref="H29:H30"/>
    <mergeCell ref="I29:I30"/>
    <mergeCell ref="J29:J30"/>
    <mergeCell ref="O29:O30"/>
    <mergeCell ref="B31:B32"/>
    <mergeCell ref="D31:D32"/>
    <mergeCell ref="F31:F32"/>
    <mergeCell ref="H31:H32"/>
    <mergeCell ref="I31:I32"/>
    <mergeCell ref="J31:J32"/>
    <mergeCell ref="O31:O32"/>
    <mergeCell ref="A33:A38"/>
    <mergeCell ref="B33:B34"/>
    <mergeCell ref="D33:D34"/>
    <mergeCell ref="F33:F34"/>
    <mergeCell ref="H33:H34"/>
    <mergeCell ref="I33:I34"/>
    <mergeCell ref="J33:J34"/>
    <mergeCell ref="K33:K38"/>
    <mergeCell ref="L33:L38"/>
    <mergeCell ref="M33:M38"/>
    <mergeCell ref="N33:N38"/>
    <mergeCell ref="O33:O34"/>
    <mergeCell ref="B35:B36"/>
    <mergeCell ref="D35:D36"/>
    <mergeCell ref="F35:F36"/>
    <mergeCell ref="H35:H36"/>
    <mergeCell ref="I35:I36"/>
    <mergeCell ref="J35:J36"/>
    <mergeCell ref="O35:O36"/>
    <mergeCell ref="B37:B38"/>
    <mergeCell ref="D37:D38"/>
    <mergeCell ref="F37:F38"/>
    <mergeCell ref="H37:H38"/>
    <mergeCell ref="I37:I38"/>
    <mergeCell ref="J37:J38"/>
    <mergeCell ref="O37:O38"/>
    <mergeCell ref="A39:A46"/>
    <mergeCell ref="B39:B40"/>
    <mergeCell ref="D39:D40"/>
    <mergeCell ref="F39:F40"/>
    <mergeCell ref="H39:H40"/>
    <mergeCell ref="I39:I40"/>
    <mergeCell ref="J39:J40"/>
    <mergeCell ref="K39:K46"/>
    <mergeCell ref="L39:L46"/>
    <mergeCell ref="M39:M46"/>
    <mergeCell ref="N39:N46"/>
    <mergeCell ref="O39:O40"/>
    <mergeCell ref="B41:B42"/>
    <mergeCell ref="D41:D42"/>
    <mergeCell ref="F41:F42"/>
    <mergeCell ref="H41:H42"/>
    <mergeCell ref="I41:I42"/>
    <mergeCell ref="J41:J42"/>
    <mergeCell ref="O41:O42"/>
    <mergeCell ref="B43:B44"/>
    <mergeCell ref="D43:D44"/>
    <mergeCell ref="F43:F44"/>
    <mergeCell ref="H43:H44"/>
    <mergeCell ref="I43:I44"/>
    <mergeCell ref="J43:J44"/>
    <mergeCell ref="O43:O44"/>
    <mergeCell ref="B45:B46"/>
    <mergeCell ref="D45:D46"/>
    <mergeCell ref="F45:F46"/>
    <mergeCell ref="H45:H46"/>
    <mergeCell ref="I45:I46"/>
    <mergeCell ref="J45:J46"/>
    <mergeCell ref="O45:O46"/>
    <mergeCell ref="M47:N47"/>
    <mergeCell ref="A59:B59"/>
    <mergeCell ref="C59:E59"/>
    <mergeCell ref="A60:B60"/>
    <mergeCell ref="C60:E60"/>
    <mergeCell ref="A62:D62"/>
    <mergeCell ref="A63:D63"/>
  </mergeCells>
  <conditionalFormatting sqref="M47">
    <cfRule type="expression" priority="2" aboveAverage="0" equalAverage="0" bottom="0" percent="0" rank="0" text="" dxfId="4">
      <formula>$O$47&gt;8</formula>
    </cfRule>
  </conditionalFormatting>
  <conditionalFormatting sqref="O47">
    <cfRule type="expression" priority="3" aboveAverage="0" equalAverage="0" bottom="0" percent="0" rank="0" text="" dxfId="5">
      <formula>$O$47&gt;8</formula>
    </cfRule>
  </conditionalFormatting>
  <dataValidations count="1">
    <dataValidation allowBlank="true" errorStyle="stop" operator="between" showDropDown="false" showErrorMessage="true" showInputMessage="false" sqref="K3:K46" type="list">
      <formula1>Pamanturi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8T08:39:41Z</dcterms:created>
  <dc:creator>nicu</dc:creator>
  <dc:description/>
  <dc:language>en-US</dc:language>
  <cp:lastModifiedBy>n2</cp:lastModifiedBy>
  <cp:lastPrinted>2014-10-18T08:53:39Z</cp:lastPrinted>
  <dcterms:modified xsi:type="dcterms:W3CDTF">2014-10-30T16:29:14Z</dcterms:modified>
  <cp:revision>0</cp:revision>
  <dc:subject/>
  <dc:title/>
</cp:coreProperties>
</file>